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" sheetId="1" state="visible" r:id="rId2"/>
    <sheet name="Brouill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LOT</t>
  </si>
  <si>
    <t xml:space="preserve">NOM</t>
  </si>
  <si>
    <t xml:space="preserve">TANT</t>
  </si>
  <si>
    <t xml:space="preserve">PART</t>
  </si>
  <si>
    <t xml:space="preserve">ARRONDI</t>
  </si>
  <si>
    <t xml:space="preserve">CORR</t>
  </si>
  <si>
    <t xml:space="preserve">VALEUR</t>
  </si>
  <si>
    <t xml:space="preserve">A1</t>
  </si>
  <si>
    <t xml:space="preserve"> T3 D</t>
  </si>
  <si>
    <t xml:space="preserve">DANDO</t>
  </si>
  <si>
    <t xml:space="preserve">A2</t>
  </si>
  <si>
    <t xml:space="preserve"> T3 G</t>
  </si>
  <si>
    <t xml:space="preserve">FANTIN</t>
  </si>
  <si>
    <t xml:space="preserve">A3</t>
  </si>
  <si>
    <t xml:space="preserve"> T2 D</t>
  </si>
  <si>
    <t xml:space="preserve">SARAFIAN</t>
  </si>
  <si>
    <t xml:space="preserve">A4</t>
  </si>
  <si>
    <t xml:space="preserve"> T2 G</t>
  </si>
  <si>
    <t xml:space="preserve">JULLIAN</t>
  </si>
  <si>
    <t xml:space="preserve">C1</t>
  </si>
  <si>
    <t xml:space="preserve">Mutuelle du Rempart</t>
  </si>
  <si>
    <t xml:space="preserve">Plateau</t>
  </si>
  <si>
    <t xml:space="preserve">C2</t>
  </si>
  <si>
    <t xml:space="preserve">ALV Cazorla</t>
  </si>
  <si>
    <t xml:space="preserve">M1</t>
  </si>
  <si>
    <t xml:space="preserve"> Maison n°1</t>
  </si>
  <si>
    <t xml:space="preserve">LECLERC</t>
  </si>
  <si>
    <t xml:space="preserve">M2</t>
  </si>
  <si>
    <t xml:space="preserve"> Maison n°2</t>
  </si>
  <si>
    <t xml:space="preserve">BESSOLES</t>
  </si>
  <si>
    <t xml:space="preserve">M3</t>
  </si>
  <si>
    <t xml:space="preserve"> Maison n°3</t>
  </si>
  <si>
    <t xml:space="preserve">TACNET</t>
  </si>
  <si>
    <t xml:space="preserve">TOTAUX</t>
  </si>
  <si>
    <t xml:space="preserve">Montant à répartir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&quot;   &quot;"/>
    <numFmt numFmtId="167" formatCode="0.00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28"/>
    <col collapsed="false" customWidth="true" hidden="false" outlineLevel="0" max="3" min="3" style="1" width="19.41"/>
    <col collapsed="false" customWidth="true" hidden="false" outlineLevel="0" max="4" min="4" style="1" width="11.7"/>
    <col collapsed="false" customWidth="true" hidden="false" outlineLevel="0" max="6" min="5" style="1" width="14.85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1" customFormat="false" ht="21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21" hidden="false" customHeight="true" outlineLevel="0" collapsed="false">
      <c r="A2" s="2" t="s">
        <v>7</v>
      </c>
      <c r="B2" s="3" t="s">
        <v>8</v>
      </c>
      <c r="C2" s="4" t="s">
        <v>9</v>
      </c>
      <c r="D2" s="5" t="n">
        <v>1200</v>
      </c>
      <c r="E2" s="3" t="n">
        <f aca="false">$C$14*D2/$D$11</f>
        <v>252.2472</v>
      </c>
      <c r="F2" s="3" t="n">
        <f aca="false">ROUND(E2,2)</f>
        <v>252.25</v>
      </c>
      <c r="G2" s="3"/>
      <c r="H2" s="6" t="n">
        <f aca="false">F2+G2</f>
        <v>252.25</v>
      </c>
    </row>
    <row r="3" customFormat="false" ht="21" hidden="false" customHeight="true" outlineLevel="0" collapsed="false">
      <c r="A3" s="2" t="s">
        <v>10</v>
      </c>
      <c r="B3" s="3" t="s">
        <v>11</v>
      </c>
      <c r="C3" s="4" t="s">
        <v>12</v>
      </c>
      <c r="D3" s="5" t="n">
        <v>1200</v>
      </c>
      <c r="E3" s="3" t="n">
        <f aca="false">$C$14*D3/$D$11</f>
        <v>252.2472</v>
      </c>
      <c r="F3" s="3" t="n">
        <f aca="false">ROUND(E3,2)</f>
        <v>252.25</v>
      </c>
      <c r="G3" s="3"/>
      <c r="H3" s="6" t="n">
        <f aca="false">F3+G3</f>
        <v>252.25</v>
      </c>
    </row>
    <row r="4" customFormat="false" ht="21" hidden="false" customHeight="true" outlineLevel="0" collapsed="false">
      <c r="A4" s="2" t="s">
        <v>13</v>
      </c>
      <c r="B4" s="3" t="s">
        <v>14</v>
      </c>
      <c r="C4" s="4" t="s">
        <v>15</v>
      </c>
      <c r="D4" s="5" t="n">
        <v>896</v>
      </c>
      <c r="E4" s="3" t="n">
        <f aca="false">$C$14*D4/$D$11</f>
        <v>188.344576</v>
      </c>
      <c r="F4" s="3" t="n">
        <f aca="false">ROUND(E4,2)</f>
        <v>188.34</v>
      </c>
      <c r="G4" s="3"/>
      <c r="H4" s="6" t="n">
        <f aca="false">F4+G4</f>
        <v>188.34</v>
      </c>
    </row>
    <row r="5" customFormat="false" ht="21" hidden="false" customHeight="true" outlineLevel="0" collapsed="false">
      <c r="A5" s="2" t="s">
        <v>16</v>
      </c>
      <c r="B5" s="3" t="s">
        <v>17</v>
      </c>
      <c r="C5" s="4" t="s">
        <v>18</v>
      </c>
      <c r="D5" s="5" t="n">
        <v>896</v>
      </c>
      <c r="E5" s="3" t="n">
        <f aca="false">$C$14*D5/$D$11</f>
        <v>188.344576</v>
      </c>
      <c r="F5" s="3" t="n">
        <f aca="false">ROUND(E5,2)</f>
        <v>188.34</v>
      </c>
      <c r="G5" s="3"/>
      <c r="H5" s="6" t="n">
        <f aca="false">F5+G5</f>
        <v>188.34</v>
      </c>
      <c r="I5" s="7" t="n">
        <f aca="false">SUM(H2:H5)</f>
        <v>881.18</v>
      </c>
    </row>
    <row r="6" customFormat="false" ht="21" hidden="false" customHeight="true" outlineLevel="0" collapsed="false">
      <c r="A6" s="2" t="s">
        <v>19</v>
      </c>
      <c r="B6" s="3" t="s">
        <v>20</v>
      </c>
      <c r="C6" s="4" t="s">
        <v>21</v>
      </c>
      <c r="D6" s="5" t="n">
        <v>342</v>
      </c>
      <c r="E6" s="3" t="n">
        <f aca="false">$C$14*D6/$D$11</f>
        <v>71.890452</v>
      </c>
      <c r="F6" s="3" t="n">
        <f aca="false">ROUND(E6,2)</f>
        <v>71.89</v>
      </c>
      <c r="G6" s="3"/>
      <c r="H6" s="6" t="n">
        <f aca="false">F6+G6</f>
        <v>71.89</v>
      </c>
    </row>
    <row r="7" customFormat="false" ht="21" hidden="false" customHeight="true" outlineLevel="0" collapsed="false">
      <c r="A7" s="2" t="s">
        <v>22</v>
      </c>
      <c r="B7" s="3" t="s">
        <v>23</v>
      </c>
      <c r="C7" s="4" t="s">
        <v>21</v>
      </c>
      <c r="D7" s="5" t="n">
        <v>253</v>
      </c>
      <c r="E7" s="3" t="n">
        <f aca="false">$C$14*D7/$D$11</f>
        <v>53.182118</v>
      </c>
      <c r="F7" s="3" t="n">
        <f aca="false">ROUND(E7,2)</f>
        <v>53.18</v>
      </c>
      <c r="G7" s="3"/>
      <c r="H7" s="6" t="n">
        <f aca="false">F7+G7</f>
        <v>53.18</v>
      </c>
      <c r="I7" s="7" t="n">
        <f aca="false">SUM(H2:H7)</f>
        <v>1006.25</v>
      </c>
    </row>
    <row r="8" customFormat="false" ht="21" hidden="false" customHeight="true" outlineLevel="0" collapsed="false">
      <c r="A8" s="2" t="s">
        <v>24</v>
      </c>
      <c r="B8" s="3" t="s">
        <v>25</v>
      </c>
      <c r="C8" s="4" t="s">
        <v>26</v>
      </c>
      <c r="D8" s="5" t="n">
        <v>1807</v>
      </c>
      <c r="E8" s="3" t="n">
        <f aca="false">$C$14*D8/$D$11</f>
        <v>379.842242</v>
      </c>
      <c r="F8" s="3" t="n">
        <f aca="false">ROUND(E8,2)</f>
        <v>379.84</v>
      </c>
      <c r="G8" s="3" t="n">
        <v>0.01</v>
      </c>
      <c r="H8" s="6" t="n">
        <f aca="false">F8+G8</f>
        <v>379.85</v>
      </c>
    </row>
    <row r="9" customFormat="false" ht="21" hidden="false" customHeight="true" outlineLevel="0" collapsed="false">
      <c r="A9" s="2" t="s">
        <v>27</v>
      </c>
      <c r="B9" s="3" t="s">
        <v>28</v>
      </c>
      <c r="C9" s="4" t="s">
        <v>29</v>
      </c>
      <c r="D9" s="5" t="n">
        <v>1599</v>
      </c>
      <c r="E9" s="3" t="n">
        <f aca="false">$C$14*D9/$D$11</f>
        <v>336.119394</v>
      </c>
      <c r="F9" s="3" t="n">
        <f aca="false">ROUND(E9,2)</f>
        <v>336.12</v>
      </c>
      <c r="G9" s="3"/>
      <c r="H9" s="6" t="n">
        <f aca="false">F9+G9</f>
        <v>336.12</v>
      </c>
    </row>
    <row r="10" customFormat="false" ht="21" hidden="false" customHeight="true" outlineLevel="0" collapsed="false">
      <c r="A10" s="2" t="s">
        <v>30</v>
      </c>
      <c r="B10" s="3" t="s">
        <v>31</v>
      </c>
      <c r="C10" s="4" t="s">
        <v>32</v>
      </c>
      <c r="D10" s="5" t="n">
        <v>1807</v>
      </c>
      <c r="E10" s="3" t="n">
        <f aca="false">$C$14*D10/$D$11</f>
        <v>379.842242</v>
      </c>
      <c r="F10" s="3" t="n">
        <f aca="false">ROUND(E10,2)</f>
        <v>379.84</v>
      </c>
      <c r="G10" s="3"/>
      <c r="H10" s="6" t="n">
        <f aca="false">F10+G10</f>
        <v>379.84</v>
      </c>
      <c r="I10" s="7" t="n">
        <f aca="false">SUM(H8:H10)</f>
        <v>1095.81</v>
      </c>
    </row>
    <row r="11" customFormat="false" ht="21" hidden="false" customHeight="true" outlineLevel="0" collapsed="false">
      <c r="A11" s="2" t="s">
        <v>33</v>
      </c>
      <c r="B11" s="2"/>
      <c r="C11" s="2"/>
      <c r="D11" s="5" t="n">
        <f aca="false">SUM(D2:D10)</f>
        <v>10000</v>
      </c>
      <c r="E11" s="3" t="n">
        <f aca="false">SUM(E2:E10)</f>
        <v>2102.06</v>
      </c>
      <c r="F11" s="3" t="n">
        <f aca="false">SUM(F2:F10)</f>
        <v>2102.05</v>
      </c>
      <c r="G11" s="3"/>
      <c r="H11" s="6" t="n">
        <f aca="false">SUM(H2:H10)</f>
        <v>2102.06</v>
      </c>
      <c r="I11" s="7" t="n">
        <f aca="false">SUM(I10,I7)</f>
        <v>2102.06</v>
      </c>
    </row>
    <row r="14" customFormat="false" ht="21" hidden="false" customHeight="true" outlineLevel="0" collapsed="false">
      <c r="B14" s="8" t="s">
        <v>34</v>
      </c>
      <c r="C14" s="9" t="n">
        <v>2102.06</v>
      </c>
    </row>
  </sheetData>
  <mergeCells count="2">
    <mergeCell ref="A1:B1"/>
    <mergeCell ref="A11:C1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28"/>
    <col collapsed="false" customWidth="true" hidden="false" outlineLevel="0" max="3" min="3" style="1" width="19.41"/>
    <col collapsed="false" customWidth="true" hidden="false" outlineLevel="0" max="4" min="4" style="1" width="11.7"/>
    <col collapsed="false" customWidth="true" hidden="false" outlineLevel="0" max="6" min="5" style="1" width="14.85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1" customFormat="false" ht="21" hidden="false" customHeight="true" outlineLevel="0" collapsed="false">
      <c r="A1" s="10" t="str">
        <f aca="false">Répart!A1</f>
        <v>LOT</v>
      </c>
      <c r="B1" s="10"/>
      <c r="C1" s="10" t="str">
        <f aca="false">Répart!C1</f>
        <v>NOM</v>
      </c>
      <c r="D1" s="10" t="str">
        <f aca="false">Répart!D1</f>
        <v>TANT</v>
      </c>
      <c r="E1" s="10" t="str">
        <f aca="false">Répart!E1</f>
        <v>PART</v>
      </c>
      <c r="F1" s="10" t="str">
        <f aca="false">Répart!F1</f>
        <v>ARRONDI</v>
      </c>
      <c r="G1" s="10" t="str">
        <f aca="false">Répart!G1</f>
        <v>CORR</v>
      </c>
    </row>
    <row r="2" customFormat="false" ht="21" hidden="false" customHeight="true" outlineLevel="0" collapsed="false">
      <c r="A2" s="10" t="str">
        <f aca="false">Répart!A2</f>
        <v>A1</v>
      </c>
      <c r="B2" s="11" t="str">
        <f aca="false">Répart!B2</f>
        <v> T3 D</v>
      </c>
      <c r="C2" s="12" t="str">
        <f aca="false">Répart!C2</f>
        <v>DANDO</v>
      </c>
      <c r="D2" s="13" t="n">
        <f aca="false">Répart!D2</f>
        <v>1200</v>
      </c>
      <c r="E2" s="11" t="n">
        <f aca="false">Répart!E2</f>
        <v>252.2472</v>
      </c>
      <c r="F2" s="11" t="n">
        <f aca="false">Répart!F2</f>
        <v>252.25</v>
      </c>
      <c r="G2" s="11" t="n">
        <f aca="false">Répart!G2</f>
        <v>0</v>
      </c>
      <c r="H2" s="1" t="n">
        <v>192.53</v>
      </c>
      <c r="I2" s="1" t="n">
        <f aca="false">F2+H2</f>
        <v>444.78</v>
      </c>
    </row>
    <row r="3" customFormat="false" ht="21" hidden="false" customHeight="true" outlineLevel="0" collapsed="false">
      <c r="A3" s="10" t="str">
        <f aca="false">Répart!A3</f>
        <v>A2</v>
      </c>
      <c r="B3" s="11" t="str">
        <f aca="false">Répart!B3</f>
        <v> T3 G</v>
      </c>
      <c r="C3" s="12" t="str">
        <f aca="false">Répart!C3</f>
        <v>FANTIN</v>
      </c>
      <c r="D3" s="13" t="n">
        <f aca="false">Répart!D3</f>
        <v>1200</v>
      </c>
      <c r="E3" s="11" t="n">
        <f aca="false">Répart!E3</f>
        <v>252.2472</v>
      </c>
      <c r="F3" s="11" t="n">
        <f aca="false">Répart!F3</f>
        <v>252.25</v>
      </c>
      <c r="G3" s="11" t="n">
        <f aca="false">Répart!G3</f>
        <v>0</v>
      </c>
      <c r="H3" s="1" t="n">
        <v>192.53</v>
      </c>
      <c r="I3" s="1" t="n">
        <f aca="false">F3+H3</f>
        <v>444.78</v>
      </c>
    </row>
    <row r="4" customFormat="false" ht="21" hidden="false" customHeight="true" outlineLevel="0" collapsed="false">
      <c r="A4" s="10" t="str">
        <f aca="false">Répart!A4</f>
        <v>A3</v>
      </c>
      <c r="B4" s="11" t="str">
        <f aca="false">Répart!B4</f>
        <v> T2 D</v>
      </c>
      <c r="C4" s="12" t="str">
        <f aca="false">Répart!C4</f>
        <v>SARAFIAN</v>
      </c>
      <c r="D4" s="13" t="n">
        <f aca="false">Répart!D4</f>
        <v>896</v>
      </c>
      <c r="E4" s="11" t="n">
        <f aca="false">Répart!E4</f>
        <v>188.344576</v>
      </c>
      <c r="F4" s="11" t="n">
        <f aca="false">Répart!F4</f>
        <v>188.34</v>
      </c>
      <c r="G4" s="11" t="n">
        <f aca="false">Répart!G4</f>
        <v>0</v>
      </c>
      <c r="H4" s="1" t="n">
        <v>112.91</v>
      </c>
      <c r="I4" s="1" t="n">
        <f aca="false">F4+H4</f>
        <v>301.25</v>
      </c>
    </row>
    <row r="5" customFormat="false" ht="21" hidden="false" customHeight="true" outlineLevel="0" collapsed="false">
      <c r="A5" s="10" t="str">
        <f aca="false">Répart!A5</f>
        <v>A4</v>
      </c>
      <c r="B5" s="11" t="str">
        <f aca="false">Répart!B5</f>
        <v> T2 G</v>
      </c>
      <c r="C5" s="12" t="str">
        <f aca="false">Répart!C5</f>
        <v>JULLIAN</v>
      </c>
      <c r="D5" s="13" t="n">
        <f aca="false">Répart!D5</f>
        <v>896</v>
      </c>
      <c r="E5" s="11" t="n">
        <f aca="false">Répart!E5</f>
        <v>188.344576</v>
      </c>
      <c r="F5" s="11" t="n">
        <f aca="false">Répart!F5</f>
        <v>188.34</v>
      </c>
      <c r="G5" s="11" t="n">
        <f aca="false">Répart!G5</f>
        <v>0</v>
      </c>
      <c r="H5" s="1" t="n">
        <v>141.01</v>
      </c>
      <c r="I5" s="1" t="n">
        <f aca="false">F5+H5</f>
        <v>329.35</v>
      </c>
    </row>
    <row r="6" customFormat="false" ht="21" hidden="false" customHeight="true" outlineLevel="0" collapsed="false">
      <c r="A6" s="10" t="str">
        <f aca="false">Répart!A6</f>
        <v>C1</v>
      </c>
      <c r="B6" s="11" t="str">
        <f aca="false">Répart!B6</f>
        <v>Mutuelle du Rempart</v>
      </c>
      <c r="C6" s="12" t="str">
        <f aca="false">Répart!C6</f>
        <v>Plateau</v>
      </c>
      <c r="D6" s="13" t="n">
        <f aca="false">Répart!D6</f>
        <v>342</v>
      </c>
      <c r="E6" s="11" t="n">
        <f aca="false">Répart!E6</f>
        <v>71.890452</v>
      </c>
      <c r="F6" s="11" t="n">
        <f aca="false">Répart!F6</f>
        <v>71.89</v>
      </c>
      <c r="G6" s="11" t="n">
        <f aca="false">Répart!G6</f>
        <v>0</v>
      </c>
      <c r="H6" s="1" t="n">
        <v>32.27</v>
      </c>
      <c r="I6" s="1" t="n">
        <f aca="false">F6+H6</f>
        <v>104.16</v>
      </c>
    </row>
    <row r="7" customFormat="false" ht="21" hidden="false" customHeight="true" outlineLevel="0" collapsed="false">
      <c r="A7" s="10" t="str">
        <f aca="false">Répart!A7</f>
        <v>C2</v>
      </c>
      <c r="B7" s="11" t="str">
        <f aca="false">Répart!B7</f>
        <v>ALV Cazorla</v>
      </c>
      <c r="C7" s="12" t="str">
        <f aca="false">Répart!C7</f>
        <v>Plateau</v>
      </c>
      <c r="D7" s="13" t="n">
        <f aca="false">Répart!D7</f>
        <v>253</v>
      </c>
      <c r="E7" s="11" t="n">
        <f aca="false">Répart!E7</f>
        <v>53.182118</v>
      </c>
      <c r="F7" s="11" t="n">
        <f aca="false">Répart!F7</f>
        <v>53.18</v>
      </c>
      <c r="G7" s="11" t="n">
        <f aca="false">Répart!G7</f>
        <v>0</v>
      </c>
      <c r="H7" s="1" t="n">
        <v>34.19</v>
      </c>
      <c r="I7" s="1" t="n">
        <f aca="false">F7+H7</f>
        <v>87.37</v>
      </c>
    </row>
    <row r="8" customFormat="false" ht="21" hidden="false" customHeight="true" outlineLevel="0" collapsed="false">
      <c r="A8" s="10" t="str">
        <f aca="false">Répart!A8</f>
        <v>M1</v>
      </c>
      <c r="B8" s="11" t="str">
        <f aca="false">Répart!B8</f>
        <v> Maison n°1</v>
      </c>
      <c r="C8" s="12" t="str">
        <f aca="false">Répart!C8</f>
        <v>LECLERC</v>
      </c>
      <c r="D8" s="13" t="n">
        <f aca="false">Répart!D8</f>
        <v>1807</v>
      </c>
      <c r="E8" s="11" t="n">
        <f aca="false">Répart!E8</f>
        <v>379.842242</v>
      </c>
      <c r="F8" s="11" t="n">
        <f aca="false">Répart!F8</f>
        <v>379.84</v>
      </c>
      <c r="G8" s="11" t="n">
        <f aca="false">Répart!G8</f>
        <v>0.01</v>
      </c>
      <c r="H8" s="1" t="n">
        <v>131.98</v>
      </c>
      <c r="I8" s="1" t="n">
        <f aca="false">F8+H8</f>
        <v>511.82</v>
      </c>
    </row>
    <row r="9" customFormat="false" ht="21" hidden="false" customHeight="true" outlineLevel="0" collapsed="false">
      <c r="A9" s="10" t="str">
        <f aca="false">Répart!A9</f>
        <v>M2</v>
      </c>
      <c r="B9" s="11" t="str">
        <f aca="false">Répart!B9</f>
        <v> Maison n°2</v>
      </c>
      <c r="C9" s="12" t="str">
        <f aca="false">Répart!C9</f>
        <v>BESSOLES</v>
      </c>
      <c r="D9" s="13" t="n">
        <f aca="false">Répart!D9</f>
        <v>1599</v>
      </c>
      <c r="E9" s="11" t="n">
        <f aca="false">Répart!E9</f>
        <v>336.119394</v>
      </c>
      <c r="F9" s="11" t="n">
        <f aca="false">Répart!F9</f>
        <v>336.12</v>
      </c>
      <c r="G9" s="11" t="n">
        <f aca="false">Répart!G9</f>
        <v>0</v>
      </c>
      <c r="H9" s="1" t="n">
        <v>139.07</v>
      </c>
      <c r="I9" s="1" t="n">
        <f aca="false">F9+H9</f>
        <v>475.19</v>
      </c>
    </row>
    <row r="10" customFormat="false" ht="21" hidden="false" customHeight="true" outlineLevel="0" collapsed="false">
      <c r="A10" s="10" t="str">
        <f aca="false">Répart!A10</f>
        <v>M3</v>
      </c>
      <c r="B10" s="11" t="str">
        <f aca="false">Répart!B10</f>
        <v> Maison n°3</v>
      </c>
      <c r="C10" s="12" t="str">
        <f aca="false">Répart!C10</f>
        <v>TACNET</v>
      </c>
      <c r="D10" s="13" t="n">
        <f aca="false">Répart!D10</f>
        <v>1807</v>
      </c>
      <c r="E10" s="11" t="n">
        <f aca="false">Répart!E10</f>
        <v>379.842242</v>
      </c>
      <c r="F10" s="11" t="n">
        <f aca="false">Répart!F10</f>
        <v>379.84</v>
      </c>
      <c r="G10" s="11" t="n">
        <f aca="false">Répart!G10</f>
        <v>0</v>
      </c>
      <c r="H10" s="1" t="n">
        <v>202.23</v>
      </c>
      <c r="I10" s="1" t="n">
        <f aca="false">F10+H10</f>
        <v>582.07</v>
      </c>
    </row>
    <row r="11" customFormat="false" ht="21" hidden="false" customHeight="true" outlineLevel="0" collapsed="false">
      <c r="A11" s="10" t="str">
        <f aca="false">Répart!A11</f>
        <v>TOTAUX</v>
      </c>
      <c r="B11" s="10"/>
      <c r="C11" s="10"/>
      <c r="D11" s="13" t="n">
        <f aca="false">Répart!D11</f>
        <v>10000</v>
      </c>
      <c r="E11" s="11" t="n">
        <f aca="false">Répart!E11</f>
        <v>2102.06</v>
      </c>
      <c r="F11" s="11" t="n">
        <f aca="false">Répart!F11</f>
        <v>2102.05</v>
      </c>
      <c r="G11" s="11" t="n">
        <f aca="false">Répart!G11</f>
        <v>0</v>
      </c>
      <c r="H11" s="1" t="n">
        <f aca="false">SUM(H2:H10)</f>
        <v>1178.72</v>
      </c>
      <c r="I11" s="1" t="n">
        <f aca="false">SUM(I2:I10)</f>
        <v>3280.77</v>
      </c>
    </row>
    <row r="12" customFormat="false" ht="21" hidden="false" customHeight="true" outlineLevel="0" collapsed="false">
      <c r="A12" s="14" t="n">
        <f aca="false">Répart!A12</f>
        <v>0</v>
      </c>
      <c r="B12" s="14" t="n">
        <f aca="false">Répart!B12</f>
        <v>0</v>
      </c>
      <c r="C12" s="14" t="n">
        <f aca="false">Répart!C12</f>
        <v>0</v>
      </c>
      <c r="D12" s="14" t="n">
        <f aca="false">Répart!D12</f>
        <v>0</v>
      </c>
      <c r="E12" s="14" t="n">
        <f aca="false">Répart!E12</f>
        <v>0</v>
      </c>
      <c r="F12" s="14" t="n">
        <f aca="false">Répart!F12</f>
        <v>0</v>
      </c>
      <c r="G12" s="14" t="n">
        <f aca="false">Répart!G12</f>
        <v>0</v>
      </c>
    </row>
    <row r="13" customFormat="false" ht="21" hidden="false" customHeight="true" outlineLevel="0" collapsed="false">
      <c r="A13" s="14" t="n">
        <f aca="false">Répart!A13</f>
        <v>0</v>
      </c>
      <c r="B13" s="14" t="n">
        <f aca="false">Répart!B13</f>
        <v>0</v>
      </c>
      <c r="C13" s="14" t="n">
        <f aca="false">Répart!C13</f>
        <v>0</v>
      </c>
      <c r="D13" s="14" t="n">
        <f aca="false">Répart!D13</f>
        <v>0</v>
      </c>
      <c r="E13" s="14" t="n">
        <f aca="false">Répart!E13</f>
        <v>0</v>
      </c>
      <c r="F13" s="14" t="n">
        <f aca="false">Répart!F13</f>
        <v>0</v>
      </c>
      <c r="G13" s="14" t="n">
        <f aca="false">Répart!G13</f>
        <v>0</v>
      </c>
    </row>
    <row r="14" customFormat="false" ht="21" hidden="false" customHeight="true" outlineLevel="0" collapsed="false">
      <c r="A14" s="14" t="n">
        <f aca="false">Répart!A14</f>
        <v>0</v>
      </c>
      <c r="B14" s="15" t="str">
        <f aca="false">Répart!B14</f>
        <v>Montant à répartir : </v>
      </c>
      <c r="C14" s="16" t="n">
        <f aca="false">Répart!C14</f>
        <v>2102.06</v>
      </c>
      <c r="D14" s="14" t="n">
        <f aca="false">Répart!D14</f>
        <v>0</v>
      </c>
      <c r="E14" s="14" t="n">
        <f aca="false">Répart!E14</f>
        <v>0</v>
      </c>
      <c r="F14" s="14" t="n">
        <f aca="false">Répart!F14</f>
        <v>0</v>
      </c>
      <c r="G14" s="14" t="n">
        <f aca="false">Répart!G14</f>
        <v>0</v>
      </c>
    </row>
  </sheetData>
  <mergeCells count="2">
    <mergeCell ref="A1:B1"/>
    <mergeCell ref="A11:C1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6:45:47Z</dcterms:created>
  <dc:creator>syndic</dc:creator>
  <dc:description/>
  <dc:language>en-US</dc:language>
  <cp:lastModifiedBy>syndic</cp:lastModifiedBy>
  <cp:lastPrinted>2005-10-07T19:51:32Z</cp:lastPrinted>
  <dcterms:modified xsi:type="dcterms:W3CDTF">2008-03-30T20:25:17Z</dcterms:modified>
  <cp:revision>0</cp:revision>
  <dc:subject/>
  <dc:title/>
</cp:coreProperties>
</file>