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épart" sheetId="1" state="visible" r:id="rId2"/>
    <sheet name="Eau" sheetId="2" state="visible" r:id="rId3"/>
    <sheet name="Global" sheetId="3" state="visible" r:id="rId4"/>
    <sheet name="Lettr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Comparer avec la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9</xdr:row>
                <xdr:rowOff>2</xdr:rowOff>
              </xdr:from>
              <xdr:to>
                <xdr:col>12</xdr:col>
                <xdr:colOff>75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93">
  <si>
    <t xml:space="preserve">LOT</t>
  </si>
  <si>
    <t xml:space="preserve">NOM</t>
  </si>
  <si>
    <t xml:space="preserve">TANT</t>
  </si>
  <si>
    <t xml:space="preserve">PART</t>
  </si>
  <si>
    <t xml:space="preserve">ARRONDI</t>
  </si>
  <si>
    <t xml:space="preserve">CORR</t>
  </si>
  <si>
    <t xml:space="preserve">VALEUR</t>
  </si>
  <si>
    <t xml:space="preserve">A1</t>
  </si>
  <si>
    <t xml:space="preserve"> T3 D</t>
  </si>
  <si>
    <t xml:space="preserve">DANDO</t>
  </si>
  <si>
    <t xml:space="preserve">A2</t>
  </si>
  <si>
    <t xml:space="preserve"> T3 G</t>
  </si>
  <si>
    <t xml:space="preserve">FANTIN</t>
  </si>
  <si>
    <t xml:space="preserve">A3</t>
  </si>
  <si>
    <t xml:space="preserve"> T2 D</t>
  </si>
  <si>
    <t xml:space="preserve">SARAFIAN</t>
  </si>
  <si>
    <t xml:space="preserve">A4</t>
  </si>
  <si>
    <t xml:space="preserve"> T2 G</t>
  </si>
  <si>
    <t xml:space="preserve">JULLIAN</t>
  </si>
  <si>
    <t xml:space="preserve">C1</t>
  </si>
  <si>
    <t xml:space="preserve">Mutuelle du Rempart</t>
  </si>
  <si>
    <t xml:space="preserve">Plateau</t>
  </si>
  <si>
    <t xml:space="preserve">C2</t>
  </si>
  <si>
    <t xml:space="preserve">ALV Cazorla</t>
  </si>
  <si>
    <t xml:space="preserve">M1</t>
  </si>
  <si>
    <t xml:space="preserve"> Maison n°1</t>
  </si>
  <si>
    <t xml:space="preserve">LECLERC</t>
  </si>
  <si>
    <t xml:space="preserve">M2</t>
  </si>
  <si>
    <t xml:space="preserve"> Maison n°2</t>
  </si>
  <si>
    <t xml:space="preserve">BESSOLES</t>
  </si>
  <si>
    <t xml:space="preserve">M3</t>
  </si>
  <si>
    <t xml:space="preserve"> Maison n°3</t>
  </si>
  <si>
    <t xml:space="preserve">TACNET</t>
  </si>
  <si>
    <t xml:space="preserve">TOTAUX</t>
  </si>
  <si>
    <t xml:space="preserve">Montant à répartir : </t>
  </si>
  <si>
    <t xml:space="preserve">FACTURE</t>
  </si>
  <si>
    <t xml:space="preserve">TOTAL</t>
  </si>
  <si>
    <t xml:space="preserve">Conso semestre 1</t>
  </si>
  <si>
    <t xml:space="preserve">Conso semestre 2</t>
  </si>
  <si>
    <t xml:space="preserve">Appel trim 1</t>
  </si>
  <si>
    <t xml:space="preserve">Appel trim 2</t>
  </si>
  <si>
    <t xml:space="preserve">Appel trim 3</t>
  </si>
  <si>
    <t xml:space="preserve">Appel trim 4</t>
  </si>
  <si>
    <t xml:space="preserve">Facturé réparti</t>
  </si>
  <si>
    <t xml:space="preserve">SOLDE</t>
  </si>
  <si>
    <t xml:space="preserve">CHARGES  PROPRIETAIRE  2006</t>
  </si>
  <si>
    <t xml:space="preserve">Appelé</t>
  </si>
  <si>
    <t xml:space="preserve">Facturé</t>
  </si>
  <si>
    <t xml:space="preserve">Solde</t>
  </si>
  <si>
    <t xml:space="preserve">Dando</t>
  </si>
  <si>
    <t xml:space="preserve">Fantin</t>
  </si>
  <si>
    <t xml:space="preserve">Sarafian</t>
  </si>
  <si>
    <t xml:space="preserve">Jullian</t>
  </si>
  <si>
    <t xml:space="preserve">Plat. C1 (MR)</t>
  </si>
  <si>
    <t xml:space="preserve">Plat. C2 (ALV)</t>
  </si>
  <si>
    <t xml:space="preserve">Leclerc</t>
  </si>
  <si>
    <t xml:space="preserve">Bessoles</t>
  </si>
  <si>
    <t xml:space="preserve">Tacnet</t>
  </si>
  <si>
    <t xml:space="preserve">T</t>
  </si>
  <si>
    <t xml:space="preserve">Charges communes générales</t>
  </si>
  <si>
    <t xml:space="preserve">Interventions immo globales</t>
  </si>
  <si>
    <t xml:space="preserve">Interventions immo immeuble</t>
  </si>
  <si>
    <t xml:space="preserve">Interventions immo maisons</t>
  </si>
  <si>
    <t xml:space="preserve">Entreprise nettoyage</t>
  </si>
  <si>
    <t xml:space="preserve">Charges unitaires</t>
  </si>
  <si>
    <t xml:space="preserve">TOTAL PROPRIETAIRES</t>
  </si>
  <si>
    <t xml:space="preserve">CHARGES  LOCATAIRE  2006</t>
  </si>
  <si>
    <t xml:space="preserve">Interventions locatives</t>
  </si>
  <si>
    <t xml:space="preserve">Electricité commune</t>
  </si>
  <si>
    <t xml:space="preserve">Eau froide</t>
  </si>
  <si>
    <t xml:space="preserve"> </t>
  </si>
  <si>
    <t xml:space="preserve">Location / relevé compteurs</t>
  </si>
  <si>
    <t xml:space="preserve">TOTAL LOCATAIRES</t>
  </si>
  <si>
    <t xml:space="preserve">TOTAL GENERAL</t>
  </si>
  <si>
    <t xml:space="preserve">Ne saisir que ce qui est en vert</t>
  </si>
  <si>
    <t xml:space="preserve">Colonnes B et C saisies d'après somme des appels et factures</t>
  </si>
  <si>
    <t xml:space="preserve">En colonnes E à V : répartition automatique</t>
  </si>
  <si>
    <t xml:space="preserve">SYNDICAT DES COPROPRIETAIRES</t>
  </si>
  <si>
    <t xml:space="preserve">LES CHARTREUSES DE JOLIMONT</t>
  </si>
  <si>
    <t xml:space="preserve">82, avenue Yves Brunaud</t>
  </si>
  <si>
    <t xml:space="preserve">31500  TOULOUSE</t>
  </si>
  <si>
    <r>
      <rPr>
        <sz val="10"/>
        <rFont val="Wingdings"/>
        <family val="0"/>
        <charset val="2"/>
      </rPr>
      <t xml:space="preserve">(</t>
    </r>
    <r>
      <rPr>
        <sz val="10"/>
        <rFont val="Arial"/>
        <family val="2"/>
      </rPr>
      <t xml:space="preserve">   05 61 48 56 45  (syndic)</t>
    </r>
  </si>
  <si>
    <t xml:space="preserve">05 34 25 17 30  (comptable)</t>
  </si>
  <si>
    <t xml:space="preserve">syndic.chartreuses@laposte.net</t>
  </si>
  <si>
    <t xml:space="preserve">Madame, Monsieur,</t>
  </si>
  <si>
    <t xml:space="preserve">Ce tableau indique pour 2006 le bilan des charges locatives. Pour chaque lot, la colonne T correspond aux Tantièmes de répartition, la colonne Solde à l'écart entre montant Appelé et montant Facturé.</t>
  </si>
  <si>
    <t xml:space="preserve">Les soldes ont été répartis en fonction des tantièmes, sauf pour l'eau froide dont la société Auximetra assure le relevage.</t>
  </si>
  <si>
    <t xml:space="preserve">L'appel de charges pour l'eau froide a été calculé sur la moyenne des 3 années précédentes. Le solde (la régularisation) est donc plus important pour les lots dont la consommation a changé en 2006.</t>
  </si>
  <si>
    <t xml:space="preserve">Vous constaterez que votre montant de la ligne TOTAL LOCATAIRES a été soustrait à l'appel joint, afin de rectifier le montant des charges locatives, pour régularisation au titre de 2006.</t>
  </si>
  <si>
    <r>
      <rPr>
        <b val="true"/>
        <sz val="14"/>
        <rFont val="Arial"/>
        <family val="2"/>
      </rPr>
      <t xml:space="preserve">Dans l'appel joint</t>
    </r>
    <r>
      <rPr>
        <sz val="14"/>
        <rFont val="Arial"/>
        <family val="0"/>
      </rPr>
      <t xml:space="preserve"> : la régularisation sera imputée au locataire éventuel, soit en diminution de ses charges (montant négatif et charges diminuées), soit en supplément (montant positif et charges augmentées)</t>
    </r>
  </si>
  <si>
    <r>
      <rPr>
        <sz val="14"/>
        <rFont val="Arial"/>
        <family val="0"/>
      </rPr>
      <t xml:space="preserve">Il a été impossible de régulariser les charges 2006 avant le 2</t>
    </r>
    <r>
      <rPr>
        <vertAlign val="superscript"/>
        <sz val="14"/>
        <rFont val="Arial"/>
        <family val="2"/>
      </rPr>
      <t xml:space="preserve">ème</t>
    </r>
    <r>
      <rPr>
        <sz val="14"/>
        <rFont val="Arial"/>
        <family val="0"/>
      </rPr>
      <t xml:space="preserve"> trimestre 2007, car les dernières factures nous sont parvenues fin février.</t>
    </r>
  </si>
  <si>
    <t xml:space="preserve">Cordialement</t>
  </si>
  <si>
    <t xml:space="preserve">Jean-Yves TACN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&quot;   &quot;"/>
    <numFmt numFmtId="167" formatCode="0.00"/>
    <numFmt numFmtId="168" formatCode="#,##0"/>
    <numFmt numFmtId="169" formatCode="#,##0.0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339966"/>
      <name val="Arial"/>
      <family val="2"/>
    </font>
    <font>
      <b val="true"/>
      <sz val="8"/>
      <color rgb="FF000000"/>
      <name val="Tahoma"/>
      <family val="0"/>
    </font>
    <font>
      <sz val="11"/>
      <color rgb="FF339966"/>
      <name val="Arial"/>
      <family val="2"/>
    </font>
    <font>
      <b val="true"/>
      <sz val="11"/>
      <color rgb="FF339966"/>
      <name val="Arial"/>
      <family val="2"/>
    </font>
    <font>
      <b val="true"/>
      <sz val="11"/>
      <name val="Arial"/>
      <family val="2"/>
    </font>
    <font>
      <b val="true"/>
      <i val="true"/>
      <sz val="12"/>
      <color rgb="FF339966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name val="Wingdings"/>
      <family val="0"/>
      <charset val="2"/>
    </font>
    <font>
      <sz val="14"/>
      <name val="Arial"/>
      <family val="0"/>
    </font>
    <font>
      <vertAlign val="superscript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Répartitio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05800</xdr:colOff>
      <xdr:row>0</xdr:row>
      <xdr:rowOff>248040</xdr:rowOff>
    </xdr:from>
    <xdr:to>
      <xdr:col>23</xdr:col>
      <xdr:colOff>262800</xdr:colOff>
      <xdr:row>7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48040" y="248040"/>
          <a:ext cx="2043000" cy="140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8.1"/>
    <col collapsed="false" customWidth="true" hidden="false" outlineLevel="0" max="3" min="3" style="1" width="15.11"/>
    <col collapsed="false" customWidth="true" hidden="false" outlineLevel="0" max="4" min="4" style="1" width="9.1"/>
    <col collapsed="false" customWidth="true" hidden="false" outlineLevel="0" max="6" min="5" style="1" width="11.55"/>
    <col collapsed="false" customWidth="true" hidden="false" outlineLevel="0" max="7" min="7" style="1" width="8.1"/>
    <col collapsed="false" customWidth="false" hidden="false" outlineLevel="0" max="257" min="8" style="1" width="8.88"/>
  </cols>
  <sheetData>
    <row r="1" customFormat="false" ht="21" hidden="false" customHeight="tru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21" hidden="false" customHeight="true" outlineLevel="0" collapsed="false">
      <c r="A2" s="2" t="s">
        <v>7</v>
      </c>
      <c r="B2" s="3" t="s">
        <v>8</v>
      </c>
      <c r="C2" s="4" t="s">
        <v>9</v>
      </c>
      <c r="D2" s="5" t="n">
        <v>1200</v>
      </c>
      <c r="E2" s="3" t="n">
        <f aca="false">$C$14*D2/$D$11</f>
        <v>140.7648</v>
      </c>
      <c r="F2" s="3" t="n">
        <f aca="false">ROUND(E2,2)</f>
        <v>140.76</v>
      </c>
      <c r="G2" s="3"/>
      <c r="H2" s="6" t="n">
        <f aca="false">F2+G2</f>
        <v>140.76</v>
      </c>
    </row>
    <row r="3" customFormat="false" ht="21" hidden="false" customHeight="true" outlineLevel="0" collapsed="false">
      <c r="A3" s="2" t="s">
        <v>10</v>
      </c>
      <c r="B3" s="3" t="s">
        <v>11</v>
      </c>
      <c r="C3" s="4" t="s">
        <v>12</v>
      </c>
      <c r="D3" s="5" t="n">
        <v>1200</v>
      </c>
      <c r="E3" s="3" t="n">
        <f aca="false">$C$14*D3/$D$11</f>
        <v>140.7648</v>
      </c>
      <c r="F3" s="3" t="n">
        <f aca="false">ROUND(E3,2)</f>
        <v>140.76</v>
      </c>
      <c r="G3" s="3"/>
      <c r="H3" s="6" t="n">
        <f aca="false">F3+G3</f>
        <v>140.76</v>
      </c>
    </row>
    <row r="4" customFormat="false" ht="21" hidden="false" customHeight="true" outlineLevel="0" collapsed="false">
      <c r="A4" s="2" t="s">
        <v>13</v>
      </c>
      <c r="B4" s="3" t="s">
        <v>14</v>
      </c>
      <c r="C4" s="4" t="s">
        <v>15</v>
      </c>
      <c r="D4" s="5" t="n">
        <v>896</v>
      </c>
      <c r="E4" s="3" t="n">
        <f aca="false">$C$14*D4/$D$11</f>
        <v>105.104384</v>
      </c>
      <c r="F4" s="3" t="n">
        <f aca="false">ROUND(E4,2)</f>
        <v>105.1</v>
      </c>
      <c r="G4" s="3"/>
      <c r="H4" s="6" t="n">
        <f aca="false">F4+G4</f>
        <v>105.1</v>
      </c>
    </row>
    <row r="5" customFormat="false" ht="21" hidden="false" customHeight="true" outlineLevel="0" collapsed="false">
      <c r="A5" s="2" t="s">
        <v>16</v>
      </c>
      <c r="B5" s="3" t="s">
        <v>17</v>
      </c>
      <c r="C5" s="4" t="s">
        <v>18</v>
      </c>
      <c r="D5" s="5" t="n">
        <v>896</v>
      </c>
      <c r="E5" s="3" t="n">
        <f aca="false">$C$14*D5/$D$11</f>
        <v>105.104384</v>
      </c>
      <c r="F5" s="3" t="n">
        <f aca="false">ROUND(E5,2)</f>
        <v>105.1</v>
      </c>
      <c r="G5" s="3"/>
      <c r="H5" s="6" t="n">
        <f aca="false">F5+G5</f>
        <v>105.1</v>
      </c>
      <c r="I5" s="7"/>
    </row>
    <row r="6" customFormat="false" ht="21" hidden="false" customHeight="true" outlineLevel="0" collapsed="false">
      <c r="A6" s="2" t="s">
        <v>19</v>
      </c>
      <c r="B6" s="3" t="s">
        <v>20</v>
      </c>
      <c r="C6" s="4" t="s">
        <v>21</v>
      </c>
      <c r="D6" s="5" t="n">
        <v>342</v>
      </c>
      <c r="E6" s="3" t="n">
        <f aca="false">$C$14*D6/$D$11</f>
        <v>40.117968</v>
      </c>
      <c r="F6" s="3" t="n">
        <f aca="false">ROUND(E6,2)</f>
        <v>40.12</v>
      </c>
      <c r="G6" s="3"/>
      <c r="H6" s="6" t="n">
        <f aca="false">F6+G6</f>
        <v>40.12</v>
      </c>
    </row>
    <row r="7" customFormat="false" ht="21" hidden="false" customHeight="true" outlineLevel="0" collapsed="false">
      <c r="A7" s="2" t="s">
        <v>22</v>
      </c>
      <c r="B7" s="3" t="s">
        <v>23</v>
      </c>
      <c r="C7" s="4" t="s">
        <v>21</v>
      </c>
      <c r="D7" s="5" t="n">
        <v>253</v>
      </c>
      <c r="E7" s="3" t="n">
        <f aca="false">$C$14*D7/$D$11</f>
        <v>29.677912</v>
      </c>
      <c r="F7" s="3" t="n">
        <f aca="false">ROUND(E7,2)</f>
        <v>29.68</v>
      </c>
      <c r="G7" s="3"/>
      <c r="H7" s="6" t="n">
        <f aca="false">F7+G7</f>
        <v>29.68</v>
      </c>
      <c r="I7" s="7" t="n">
        <f aca="false">SUM(H2:H7)</f>
        <v>561.52</v>
      </c>
    </row>
    <row r="8" customFormat="false" ht="21" hidden="false" customHeight="true" outlineLevel="0" collapsed="false">
      <c r="A8" s="2" t="s">
        <v>24</v>
      </c>
      <c r="B8" s="3" t="s">
        <v>25</v>
      </c>
      <c r="C8" s="4" t="s">
        <v>26</v>
      </c>
      <c r="D8" s="5" t="n">
        <v>1807</v>
      </c>
      <c r="E8" s="3" t="n">
        <f aca="false">$C$14*D8/$D$11</f>
        <v>211.968328</v>
      </c>
      <c r="F8" s="3" t="n">
        <f aca="false">ROUND(E8,2)</f>
        <v>211.97</v>
      </c>
      <c r="G8" s="3" t="n">
        <v>0.01</v>
      </c>
      <c r="H8" s="6" t="n">
        <f aca="false">F8+G8</f>
        <v>211.98</v>
      </c>
    </row>
    <row r="9" customFormat="false" ht="21" hidden="false" customHeight="true" outlineLevel="0" collapsed="false">
      <c r="A9" s="2" t="s">
        <v>27</v>
      </c>
      <c r="B9" s="3" t="s">
        <v>28</v>
      </c>
      <c r="C9" s="4" t="s">
        <v>29</v>
      </c>
      <c r="D9" s="5" t="n">
        <v>1599</v>
      </c>
      <c r="E9" s="3" t="n">
        <f aca="false">$C$14*D9/$D$11</f>
        <v>187.569096</v>
      </c>
      <c r="F9" s="3" t="n">
        <f aca="false">ROUND(E9,2)</f>
        <v>187.57</v>
      </c>
      <c r="G9" s="3"/>
      <c r="H9" s="6" t="n">
        <f aca="false">F9+G9</f>
        <v>187.57</v>
      </c>
    </row>
    <row r="10" customFormat="false" ht="21" hidden="false" customHeight="true" outlineLevel="0" collapsed="false">
      <c r="A10" s="2" t="s">
        <v>30</v>
      </c>
      <c r="B10" s="3" t="s">
        <v>31</v>
      </c>
      <c r="C10" s="4" t="s">
        <v>32</v>
      </c>
      <c r="D10" s="5" t="n">
        <v>1807</v>
      </c>
      <c r="E10" s="3" t="n">
        <f aca="false">$C$14*D10/$D$11</f>
        <v>211.968328</v>
      </c>
      <c r="F10" s="3" t="n">
        <f aca="false">ROUND(E10,2)</f>
        <v>211.97</v>
      </c>
      <c r="G10" s="3"/>
      <c r="H10" s="6" t="n">
        <f aca="false">F10+G10</f>
        <v>211.97</v>
      </c>
      <c r="I10" s="7" t="n">
        <f aca="false">SUM(H8:H10)</f>
        <v>611.52</v>
      </c>
    </row>
    <row r="11" customFormat="false" ht="21" hidden="false" customHeight="true" outlineLevel="0" collapsed="false">
      <c r="A11" s="2" t="s">
        <v>33</v>
      </c>
      <c r="B11" s="2"/>
      <c r="C11" s="2"/>
      <c r="D11" s="5" t="n">
        <f aca="false">SUM(D2:D10)</f>
        <v>10000</v>
      </c>
      <c r="E11" s="3" t="n">
        <f aca="false">SUM(E2:E10)</f>
        <v>1173.04</v>
      </c>
      <c r="F11" s="3" t="n">
        <f aca="false">SUM(F2:F10)</f>
        <v>1173.03</v>
      </c>
      <c r="G11" s="3"/>
      <c r="H11" s="6" t="n">
        <f aca="false">SUM(H2:H10)</f>
        <v>1173.04</v>
      </c>
      <c r="I11" s="7" t="n">
        <f aca="false">SUM(I10,I7)</f>
        <v>1173.04</v>
      </c>
    </row>
    <row r="14" customFormat="false" ht="21" hidden="false" customHeight="true" outlineLevel="0" collapsed="false">
      <c r="B14" s="8" t="s">
        <v>34</v>
      </c>
      <c r="C14" s="9" t="n">
        <v>1173.04</v>
      </c>
    </row>
  </sheetData>
  <mergeCells count="2">
    <mergeCell ref="A1:B1"/>
    <mergeCell ref="A11:C1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2" activeCellId="0" sqref="J12"/>
    </sheetView>
  </sheetViews>
  <sheetFormatPr defaultColWidth="11.55078125" defaultRowHeight="33" zeroHeight="false" outlineLevelRow="0" outlineLevelCol="0"/>
  <cols>
    <col collapsed="false" customWidth="true" hidden="false" outlineLevel="0" max="1" min="1" style="10" width="23.88"/>
    <col collapsed="false" customWidth="true" hidden="false" outlineLevel="0" max="10" min="2" style="10" width="10.11"/>
    <col collapsed="false" customWidth="true" hidden="false" outlineLevel="0" max="11" min="11" style="10" width="11.65"/>
    <col collapsed="false" customWidth="false" hidden="false" outlineLevel="0" max="257" min="12" style="10" width="11.55"/>
  </cols>
  <sheetData>
    <row r="1" customFormat="false" ht="33" hidden="false" customHeight="true" outlineLevel="0" collapsed="false">
      <c r="A1" s="11" t="s">
        <v>35</v>
      </c>
      <c r="B1" s="11" t="s">
        <v>7</v>
      </c>
      <c r="C1" s="11" t="s">
        <v>10</v>
      </c>
      <c r="D1" s="11" t="s">
        <v>13</v>
      </c>
      <c r="E1" s="11" t="s">
        <v>16</v>
      </c>
      <c r="F1" s="11" t="s">
        <v>19</v>
      </c>
      <c r="G1" s="11" t="s">
        <v>22</v>
      </c>
      <c r="H1" s="11" t="s">
        <v>24</v>
      </c>
      <c r="I1" s="11" t="s">
        <v>27</v>
      </c>
      <c r="J1" s="11" t="s">
        <v>30</v>
      </c>
      <c r="K1" s="11" t="s">
        <v>36</v>
      </c>
    </row>
    <row r="2" customFormat="false" ht="33" hidden="false" customHeight="true" outlineLevel="0" collapsed="false">
      <c r="A2" s="12" t="s">
        <v>37</v>
      </c>
      <c r="B2" s="13" t="n">
        <v>5</v>
      </c>
      <c r="C2" s="13" t="n">
        <v>43</v>
      </c>
      <c r="D2" s="13" t="n">
        <v>12</v>
      </c>
      <c r="E2" s="13" t="n">
        <v>63</v>
      </c>
      <c r="F2" s="13" t="n">
        <v>5</v>
      </c>
      <c r="G2" s="13" t="n">
        <v>11</v>
      </c>
      <c r="H2" s="13" t="n">
        <v>76</v>
      </c>
      <c r="I2" s="13" t="n">
        <v>24</v>
      </c>
      <c r="J2" s="13" t="n">
        <v>42</v>
      </c>
      <c r="K2" s="13" t="n">
        <f aca="false">SUM(B2:J2)</f>
        <v>281</v>
      </c>
    </row>
    <row r="3" customFormat="false" ht="33" hidden="false" customHeight="true" outlineLevel="0" collapsed="false">
      <c r="A3" s="12" t="s">
        <v>38</v>
      </c>
      <c r="B3" s="13" t="n">
        <v>33</v>
      </c>
      <c r="C3" s="13" t="n">
        <v>63</v>
      </c>
      <c r="D3" s="13" t="n">
        <v>17</v>
      </c>
      <c r="E3" s="13" t="n">
        <v>1</v>
      </c>
      <c r="F3" s="13" t="n">
        <v>8</v>
      </c>
      <c r="G3" s="13" t="n">
        <v>12</v>
      </c>
      <c r="H3" s="13" t="n">
        <v>81</v>
      </c>
      <c r="I3" s="13" t="n">
        <v>25</v>
      </c>
      <c r="J3" s="13" t="n">
        <v>52</v>
      </c>
      <c r="K3" s="13" t="n">
        <f aca="false">SUM(B3:J3)</f>
        <v>292</v>
      </c>
    </row>
    <row r="4" customFormat="false" ht="33" hidden="false" customHeight="true" outlineLevel="0" collapsed="false">
      <c r="A4" s="14" t="s">
        <v>36</v>
      </c>
      <c r="B4" s="13" t="n">
        <f aca="false">SUM(B2:B3)</f>
        <v>38</v>
      </c>
      <c r="C4" s="13" t="n">
        <f aca="false">SUM(C2:C3)</f>
        <v>106</v>
      </c>
      <c r="D4" s="13" t="n">
        <f aca="false">SUM(D2:D3)</f>
        <v>29</v>
      </c>
      <c r="E4" s="13" t="n">
        <f aca="false">SUM(E2:E3)</f>
        <v>64</v>
      </c>
      <c r="F4" s="13" t="n">
        <f aca="false">SUM(F2:F3)</f>
        <v>13</v>
      </c>
      <c r="G4" s="13" t="n">
        <f aca="false">SUM(G2:G3)</f>
        <v>23</v>
      </c>
      <c r="H4" s="13" t="n">
        <f aca="false">SUM(H2:H3)</f>
        <v>157</v>
      </c>
      <c r="I4" s="13" t="n">
        <f aca="false">SUM(I2:I3)</f>
        <v>49</v>
      </c>
      <c r="J4" s="13" t="n">
        <f aca="false">SUM(J2:J3)</f>
        <v>94</v>
      </c>
      <c r="K4" s="13" t="n">
        <f aca="false">SUM(K2:K3)</f>
        <v>573</v>
      </c>
    </row>
    <row r="5" s="17" customFormat="true" ht="33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33" hidden="false" customHeight="true" outlineLevel="0" collapsed="false">
      <c r="A6" s="12" t="s">
        <v>39</v>
      </c>
      <c r="B6" s="18" t="n">
        <v>60.48</v>
      </c>
      <c r="C6" s="18" t="n">
        <v>86.4</v>
      </c>
      <c r="D6" s="18" t="n">
        <v>28.8</v>
      </c>
      <c r="E6" s="18" t="n">
        <v>57.6</v>
      </c>
      <c r="F6" s="18" t="n">
        <v>14.4</v>
      </c>
      <c r="G6" s="18" t="n">
        <v>17.28</v>
      </c>
      <c r="H6" s="18" t="n">
        <v>95.04</v>
      </c>
      <c r="I6" s="18" t="n">
        <v>43.2</v>
      </c>
      <c r="J6" s="18" t="n">
        <v>72</v>
      </c>
      <c r="K6" s="19" t="n">
        <f aca="false">SUM(B6:J6)</f>
        <v>475.2</v>
      </c>
    </row>
    <row r="7" customFormat="false" ht="33" hidden="false" customHeight="true" outlineLevel="0" collapsed="false">
      <c r="A7" s="12" t="s">
        <v>40</v>
      </c>
      <c r="B7" s="18" t="n">
        <v>60.48</v>
      </c>
      <c r="C7" s="18" t="n">
        <v>86.4</v>
      </c>
      <c r="D7" s="18" t="n">
        <v>28.8</v>
      </c>
      <c r="E7" s="18" t="n">
        <v>57.6</v>
      </c>
      <c r="F7" s="18" t="n">
        <v>14.4</v>
      </c>
      <c r="G7" s="18" t="n">
        <v>17.28</v>
      </c>
      <c r="H7" s="18" t="n">
        <v>95.04</v>
      </c>
      <c r="I7" s="18" t="n">
        <v>43.2</v>
      </c>
      <c r="J7" s="18" t="n">
        <v>72</v>
      </c>
      <c r="K7" s="19" t="n">
        <f aca="false">SUM(B7:J7)</f>
        <v>475.2</v>
      </c>
    </row>
    <row r="8" customFormat="false" ht="33" hidden="false" customHeight="true" outlineLevel="0" collapsed="false">
      <c r="A8" s="12" t="s">
        <v>41</v>
      </c>
      <c r="B8" s="18" t="n">
        <v>60.48</v>
      </c>
      <c r="C8" s="18" t="n">
        <v>86.4</v>
      </c>
      <c r="D8" s="18" t="n">
        <v>28.8</v>
      </c>
      <c r="E8" s="18" t="n">
        <v>57.6</v>
      </c>
      <c r="F8" s="18" t="n">
        <v>14.4</v>
      </c>
      <c r="G8" s="18" t="n">
        <v>17.28</v>
      </c>
      <c r="H8" s="18" t="n">
        <v>95.04</v>
      </c>
      <c r="I8" s="18" t="n">
        <v>43.2</v>
      </c>
      <c r="J8" s="18" t="n">
        <v>72</v>
      </c>
      <c r="K8" s="19" t="n">
        <f aca="false">SUM(B8:J8)</f>
        <v>475.2</v>
      </c>
    </row>
    <row r="9" customFormat="false" ht="33" hidden="false" customHeight="true" outlineLevel="0" collapsed="false">
      <c r="A9" s="12" t="s">
        <v>42</v>
      </c>
      <c r="B9" s="18" t="n">
        <v>60.48</v>
      </c>
      <c r="C9" s="18" t="n">
        <v>86.4</v>
      </c>
      <c r="D9" s="18" t="n">
        <v>28.8</v>
      </c>
      <c r="E9" s="18" t="n">
        <v>57.6</v>
      </c>
      <c r="F9" s="18" t="n">
        <v>14.4</v>
      </c>
      <c r="G9" s="18" t="n">
        <v>17.28</v>
      </c>
      <c r="H9" s="18" t="n">
        <v>95.04</v>
      </c>
      <c r="I9" s="18" t="n">
        <v>43.2</v>
      </c>
      <c r="J9" s="18" t="n">
        <v>72</v>
      </c>
      <c r="K9" s="19" t="n">
        <f aca="false">SUM(B9:J9)</f>
        <v>475.2</v>
      </c>
    </row>
    <row r="10" customFormat="false" ht="33" hidden="false" customHeight="true" outlineLevel="0" collapsed="false">
      <c r="A10" s="14" t="s">
        <v>36</v>
      </c>
      <c r="B10" s="18" t="n">
        <f aca="false">SUM(B6:B9)</f>
        <v>241.92</v>
      </c>
      <c r="C10" s="18" t="n">
        <f aca="false">SUM(C6:C9)</f>
        <v>345.6</v>
      </c>
      <c r="D10" s="18" t="n">
        <f aca="false">SUM(D6:D9)</f>
        <v>115.2</v>
      </c>
      <c r="E10" s="18" t="n">
        <f aca="false">SUM(E6:E9)</f>
        <v>230.4</v>
      </c>
      <c r="F10" s="18" t="n">
        <f aca="false">SUM(F6:F9)</f>
        <v>57.6</v>
      </c>
      <c r="G10" s="18" t="n">
        <f aca="false">SUM(G6:G9)</f>
        <v>69.12</v>
      </c>
      <c r="H10" s="18" t="n">
        <f aca="false">SUM(H6:H9)</f>
        <v>380.16</v>
      </c>
      <c r="I10" s="18" t="n">
        <f aca="false">SUM(I6:I9)</f>
        <v>172.8</v>
      </c>
      <c r="J10" s="18" t="n">
        <f aca="false">SUM(J6:J9)</f>
        <v>288</v>
      </c>
      <c r="K10" s="18" t="n">
        <f aca="false">SUM(K6:K9)</f>
        <v>1900.8</v>
      </c>
    </row>
    <row r="11" customFormat="false" ht="33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33" hidden="false" customHeight="true" outlineLevel="0" collapsed="false">
      <c r="A12" s="22" t="s">
        <v>43</v>
      </c>
      <c r="B12" s="23" t="n">
        <f aca="false">$K$12*B4/$K$4</f>
        <v>115.720279232112</v>
      </c>
      <c r="C12" s="23" t="n">
        <f aca="false">$K$12*C4/$K$4</f>
        <v>322.798673647469</v>
      </c>
      <c r="D12" s="23" t="n">
        <f aca="false">$K$12*D4/$K$4</f>
        <v>88.3128446771379</v>
      </c>
      <c r="E12" s="23" t="n">
        <f aca="false">$K$12*E4/$K$4</f>
        <v>194.897312390925</v>
      </c>
      <c r="F12" s="23" t="n">
        <f aca="false">$K$12*F4/$K$4</f>
        <v>39.5885165794066</v>
      </c>
      <c r="G12" s="23" t="n">
        <f aca="false">$K$12*G4/$K$4</f>
        <v>70.0412216404887</v>
      </c>
      <c r="H12" s="23" t="n">
        <f aca="false">$K$12*H4/$K$4</f>
        <v>478.107469458988</v>
      </c>
      <c r="I12" s="23" t="n">
        <f aca="false">$K$12*I4/$K$4</f>
        <v>149.218254799302</v>
      </c>
      <c r="J12" s="23" t="n">
        <f aca="false">$K$12*J4/$K$4</f>
        <v>286.255427574171</v>
      </c>
      <c r="K12" s="24" t="n">
        <f aca="false">703.54+1041.4</f>
        <v>1744.94</v>
      </c>
    </row>
    <row r="13" customFormat="false" ht="33" hidden="false" customHeight="true" outlineLevel="0" collapsed="false">
      <c r="A13" s="14" t="s">
        <v>44</v>
      </c>
      <c r="B13" s="23" t="n">
        <f aca="false">B10-B12</f>
        <v>126.199720767888</v>
      </c>
      <c r="C13" s="23" t="n">
        <f aca="false">C10-C12</f>
        <v>22.8013263525306</v>
      </c>
      <c r="D13" s="23" t="n">
        <f aca="false">D10-D12</f>
        <v>26.8871553228621</v>
      </c>
      <c r="E13" s="23" t="n">
        <f aca="false">E10-E12</f>
        <v>35.5026876090751</v>
      </c>
      <c r="F13" s="23" t="n">
        <f aca="false">F10-F12</f>
        <v>18.0114834205934</v>
      </c>
      <c r="G13" s="23" t="n">
        <f aca="false">G10-G12</f>
        <v>-0.921221640488653</v>
      </c>
      <c r="H13" s="23" t="n">
        <f aca="false">H10-H12</f>
        <v>-97.9474694589878</v>
      </c>
      <c r="I13" s="23" t="n">
        <f aca="false">I10-I12</f>
        <v>23.5817452006981</v>
      </c>
      <c r="J13" s="23" t="n">
        <f aca="false">J10-J12</f>
        <v>1.74457242582895</v>
      </c>
      <c r="K13" s="23" t="n">
        <f aca="false">K10-K12</f>
        <v>155.86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K7" activeCellId="3" sqref="E7 G7 I7 K7"/>
    </sheetView>
  </sheetViews>
  <sheetFormatPr defaultColWidth="11.55078125" defaultRowHeight="24.75" zeroHeight="false" outlineLevelRow="0" outlineLevelCol="0"/>
  <cols>
    <col collapsed="false" customWidth="true" hidden="false" outlineLevel="0" max="1" min="1" style="10" width="28.65"/>
    <col collapsed="false" customWidth="true" hidden="false" outlineLevel="0" max="4" min="2" style="10" width="8.88"/>
    <col collapsed="false" customWidth="true" hidden="false" outlineLevel="0" max="24" min="5" style="10" width="6.77"/>
    <col collapsed="false" customWidth="false" hidden="false" outlineLevel="0" max="257" min="25" style="10" width="11.55"/>
  </cols>
  <sheetData>
    <row r="1" customFormat="false" ht="24.75" hidden="false" customHeight="true" outlineLevel="0" collapsed="false">
      <c r="A1" s="11" t="s">
        <v>45</v>
      </c>
      <c r="B1" s="11" t="s">
        <v>46</v>
      </c>
      <c r="C1" s="11" t="s">
        <v>47</v>
      </c>
      <c r="D1" s="11" t="s">
        <v>48</v>
      </c>
      <c r="E1" s="11" t="s">
        <v>49</v>
      </c>
      <c r="F1" s="11"/>
      <c r="G1" s="11" t="s">
        <v>50</v>
      </c>
      <c r="H1" s="11"/>
      <c r="I1" s="11" t="s">
        <v>51</v>
      </c>
      <c r="J1" s="11"/>
      <c r="K1" s="11" t="s">
        <v>52</v>
      </c>
      <c r="L1" s="11"/>
      <c r="M1" s="11" t="s">
        <v>53</v>
      </c>
      <c r="N1" s="11"/>
      <c r="O1" s="11" t="s">
        <v>54</v>
      </c>
      <c r="P1" s="11"/>
      <c r="Q1" s="11" t="s">
        <v>55</v>
      </c>
      <c r="R1" s="11"/>
      <c r="S1" s="11" t="s">
        <v>56</v>
      </c>
      <c r="T1" s="11"/>
      <c r="U1" s="11" t="s">
        <v>57</v>
      </c>
      <c r="V1" s="11"/>
      <c r="W1" s="11" t="s">
        <v>36</v>
      </c>
      <c r="X1" s="11"/>
    </row>
    <row r="2" customFormat="false" ht="24.75" hidden="false" customHeight="true" outlineLevel="0" collapsed="false">
      <c r="A2" s="11"/>
      <c r="B2" s="11"/>
      <c r="C2" s="11"/>
      <c r="D2" s="11"/>
      <c r="E2" s="11" t="s">
        <v>58</v>
      </c>
      <c r="F2" s="11" t="s">
        <v>48</v>
      </c>
      <c r="G2" s="11" t="s">
        <v>58</v>
      </c>
      <c r="H2" s="11" t="s">
        <v>48</v>
      </c>
      <c r="I2" s="11" t="s">
        <v>58</v>
      </c>
      <c r="J2" s="11" t="s">
        <v>48</v>
      </c>
      <c r="K2" s="11" t="s">
        <v>58</v>
      </c>
      <c r="L2" s="11" t="s">
        <v>48</v>
      </c>
      <c r="M2" s="11" t="s">
        <v>58</v>
      </c>
      <c r="N2" s="11" t="s">
        <v>48</v>
      </c>
      <c r="O2" s="11" t="s">
        <v>58</v>
      </c>
      <c r="P2" s="11" t="s">
        <v>48</v>
      </c>
      <c r="Q2" s="11" t="s">
        <v>58</v>
      </c>
      <c r="R2" s="11" t="s">
        <v>48</v>
      </c>
      <c r="S2" s="11" t="s">
        <v>58</v>
      </c>
      <c r="T2" s="11" t="s">
        <v>48</v>
      </c>
      <c r="U2" s="11" t="s">
        <v>58</v>
      </c>
      <c r="V2" s="11" t="s">
        <v>48</v>
      </c>
      <c r="W2" s="11" t="s">
        <v>58</v>
      </c>
      <c r="X2" s="11" t="s">
        <v>48</v>
      </c>
    </row>
    <row r="3" customFormat="false" ht="24.75" hidden="false" customHeight="true" outlineLevel="0" collapsed="false">
      <c r="A3" s="25" t="s">
        <v>59</v>
      </c>
      <c r="B3" s="26" t="n">
        <v>1171</v>
      </c>
      <c r="C3" s="26" t="n">
        <v>1133.35</v>
      </c>
      <c r="D3" s="27" t="n">
        <f aca="false">B3-C3</f>
        <v>37.6500000000001</v>
      </c>
      <c r="E3" s="13" t="n">
        <v>1200</v>
      </c>
      <c r="F3" s="27" t="n">
        <f aca="false">$D3/$W3*E3</f>
        <v>4.51800000000001</v>
      </c>
      <c r="G3" s="13" t="n">
        <v>1200</v>
      </c>
      <c r="H3" s="27" t="n">
        <f aca="false">$D3/$W3*G3</f>
        <v>4.51800000000001</v>
      </c>
      <c r="I3" s="13" t="n">
        <v>896</v>
      </c>
      <c r="J3" s="27" t="n">
        <f aca="false">$D3/$W3*I3</f>
        <v>3.37344000000001</v>
      </c>
      <c r="K3" s="13" t="n">
        <v>896</v>
      </c>
      <c r="L3" s="27" t="n">
        <f aca="false">$D3/$W3*K3</f>
        <v>3.37344000000001</v>
      </c>
      <c r="M3" s="13" t="n">
        <v>342</v>
      </c>
      <c r="N3" s="27" t="n">
        <f aca="false">$D3/$W3*M3</f>
        <v>1.28763</v>
      </c>
      <c r="O3" s="13" t="n">
        <v>253</v>
      </c>
      <c r="P3" s="27" t="n">
        <f aca="false">$D3/$W3*O3</f>
        <v>0.952545000000002</v>
      </c>
      <c r="Q3" s="13" t="n">
        <v>1807</v>
      </c>
      <c r="R3" s="27" t="n">
        <f aca="false">$D3/$W3*Q3</f>
        <v>6.80335500000002</v>
      </c>
      <c r="S3" s="13" t="n">
        <v>1599</v>
      </c>
      <c r="T3" s="27" t="n">
        <f aca="false">$D3/$W3*S3</f>
        <v>6.02023500000002</v>
      </c>
      <c r="U3" s="13" t="n">
        <v>1807</v>
      </c>
      <c r="V3" s="27" t="n">
        <f aca="false">$D3/$W3*U3</f>
        <v>6.80335500000002</v>
      </c>
      <c r="W3" s="13" t="n">
        <f aca="false">E3+G3+I3+K3+M3+O3+Q3+S3+U3</f>
        <v>10000</v>
      </c>
      <c r="X3" s="13" t="n">
        <f aca="false">F3+H3+J3+L3+N3+P3+R3+T3+V3</f>
        <v>37.6500000000001</v>
      </c>
    </row>
    <row r="4" customFormat="false" ht="24.75" hidden="false" customHeight="true" outlineLevel="0" collapsed="false">
      <c r="A4" s="25" t="s">
        <v>60</v>
      </c>
      <c r="B4" s="26" t="n">
        <v>250</v>
      </c>
      <c r="C4" s="26" t="n">
        <v>1785.52</v>
      </c>
      <c r="D4" s="27" t="n">
        <f aca="false">B4-C4</f>
        <v>-1535.52</v>
      </c>
      <c r="E4" s="13" t="n">
        <v>1200</v>
      </c>
      <c r="F4" s="27" t="n">
        <f aca="false">$D4/$W4*E4</f>
        <v>-184.2624</v>
      </c>
      <c r="G4" s="13" t="n">
        <v>1200</v>
      </c>
      <c r="H4" s="27" t="n">
        <f aca="false">$D4/$W4*G4</f>
        <v>-184.2624</v>
      </c>
      <c r="I4" s="13" t="n">
        <v>896</v>
      </c>
      <c r="J4" s="27" t="n">
        <f aca="false">$D4/$W4*I4</f>
        <v>-137.582592</v>
      </c>
      <c r="K4" s="13" t="n">
        <v>896</v>
      </c>
      <c r="L4" s="27" t="n">
        <f aca="false">$D4/$W4*K4</f>
        <v>-137.582592</v>
      </c>
      <c r="M4" s="13" t="n">
        <v>342</v>
      </c>
      <c r="N4" s="27" t="n">
        <f aca="false">$D4/$W4*M4</f>
        <v>-52.514784</v>
      </c>
      <c r="O4" s="13" t="n">
        <v>253</v>
      </c>
      <c r="P4" s="27" t="n">
        <f aca="false">$D4/$W4*O4</f>
        <v>-38.848656</v>
      </c>
      <c r="Q4" s="13" t="n">
        <v>1807</v>
      </c>
      <c r="R4" s="27" t="n">
        <f aca="false">$D4/$W4*Q4</f>
        <v>-277.468464</v>
      </c>
      <c r="S4" s="13" t="n">
        <v>1599</v>
      </c>
      <c r="T4" s="27" t="n">
        <f aca="false">$D4/$W4*S4</f>
        <v>-245.529648</v>
      </c>
      <c r="U4" s="13" t="n">
        <v>1807</v>
      </c>
      <c r="V4" s="27" t="n">
        <f aca="false">$D4/$W4*U4</f>
        <v>-277.468464</v>
      </c>
      <c r="W4" s="13" t="n">
        <f aca="false">E4+G4+I4+K4+M4+O4+Q4+S4+U4</f>
        <v>10000</v>
      </c>
      <c r="X4" s="13" t="n">
        <f aca="false">F4+H4+J4+L4+N4+P4+R4+T4+V4</f>
        <v>-1535.52</v>
      </c>
    </row>
    <row r="5" customFormat="false" ht="24.75" hidden="false" customHeight="true" outlineLevel="0" collapsed="false">
      <c r="A5" s="25" t="s">
        <v>61</v>
      </c>
      <c r="B5" s="26" t="n">
        <v>500</v>
      </c>
      <c r="C5" s="26" t="n">
        <v>0</v>
      </c>
      <c r="D5" s="27" t="n">
        <f aca="false">B5-C5</f>
        <v>500</v>
      </c>
      <c r="E5" s="13" t="n">
        <v>1180</v>
      </c>
      <c r="F5" s="27" t="n">
        <f aca="false">$D5/$W5*E5</f>
        <v>128.065986542218</v>
      </c>
      <c r="G5" s="13" t="n">
        <v>1180</v>
      </c>
      <c r="H5" s="27" t="n">
        <f aca="false">$D5/$W5*G5</f>
        <v>128.065986542218</v>
      </c>
      <c r="I5" s="13" t="n">
        <v>876</v>
      </c>
      <c r="J5" s="27" t="n">
        <f aca="false">$D5/$W5*I5</f>
        <v>95.0727154330367</v>
      </c>
      <c r="K5" s="13" t="n">
        <v>876</v>
      </c>
      <c r="L5" s="27" t="n">
        <f aca="false">$D5/$W5*K5</f>
        <v>95.0727154330367</v>
      </c>
      <c r="M5" s="13" t="n">
        <v>302</v>
      </c>
      <c r="N5" s="27" t="n">
        <f aca="false">$D5/$W5*M5</f>
        <v>32.7762101150423</v>
      </c>
      <c r="O5" s="13" t="n">
        <v>193</v>
      </c>
      <c r="P5" s="27" t="n">
        <f aca="false">$D5/$W5*O5</f>
        <v>20.9463859344476</v>
      </c>
      <c r="Q5" s="13" t="n">
        <v>0</v>
      </c>
      <c r="R5" s="27" t="n">
        <f aca="false">$D5/$W5*Q5</f>
        <v>0</v>
      </c>
      <c r="S5" s="13" t="n">
        <v>0</v>
      </c>
      <c r="T5" s="27" t="n">
        <f aca="false">$D5/$W5*S5</f>
        <v>0</v>
      </c>
      <c r="U5" s="13" t="n">
        <v>0</v>
      </c>
      <c r="V5" s="27" t="n">
        <f aca="false">$D5/$W5*U5</f>
        <v>0</v>
      </c>
      <c r="W5" s="13" t="n">
        <f aca="false">E5+G5+I5+K5+M5+O5+Q5+S5+U5</f>
        <v>4607</v>
      </c>
      <c r="X5" s="13" t="n">
        <f aca="false">F5+H5+J5+L5+N5+P5+R5+T5+V5</f>
        <v>500</v>
      </c>
    </row>
    <row r="6" customFormat="false" ht="24.75" hidden="false" customHeight="true" outlineLevel="0" collapsed="false">
      <c r="A6" s="25" t="s">
        <v>62</v>
      </c>
      <c r="B6" s="26" t="n">
        <v>500</v>
      </c>
      <c r="C6" s="26" t="n">
        <v>0</v>
      </c>
      <c r="D6" s="27" t="n">
        <f aca="false">B6-C6</f>
        <v>500</v>
      </c>
      <c r="E6" s="13" t="n">
        <v>0</v>
      </c>
      <c r="F6" s="27" t="n">
        <f aca="false">$D6/$W6*E6</f>
        <v>0</v>
      </c>
      <c r="G6" s="13" t="n">
        <v>0</v>
      </c>
      <c r="H6" s="27" t="n">
        <f aca="false">$D6/$W6*G6</f>
        <v>0</v>
      </c>
      <c r="I6" s="13" t="n">
        <v>0</v>
      </c>
      <c r="J6" s="27" t="n">
        <f aca="false">$D6/$W6*I6</f>
        <v>0</v>
      </c>
      <c r="K6" s="13" t="n">
        <v>0</v>
      </c>
      <c r="L6" s="27" t="n">
        <f aca="false">$D6/$W6*K6</f>
        <v>0</v>
      </c>
      <c r="M6" s="13" t="n">
        <v>0</v>
      </c>
      <c r="N6" s="27" t="n">
        <f aca="false">$D6/$W6*M6</f>
        <v>0</v>
      </c>
      <c r="O6" s="13" t="n">
        <v>0</v>
      </c>
      <c r="P6" s="27" t="n">
        <f aca="false">$D6/$W6*O6</f>
        <v>0</v>
      </c>
      <c r="Q6" s="13" t="n">
        <v>1717</v>
      </c>
      <c r="R6" s="27" t="n">
        <f aca="false">$D6/$W6*Q6</f>
        <v>173.67995144649</v>
      </c>
      <c r="S6" s="13" t="n">
        <v>1509</v>
      </c>
      <c r="T6" s="27" t="n">
        <f aca="false">$D6/$W6*S6</f>
        <v>152.64009710702</v>
      </c>
      <c r="U6" s="13" t="n">
        <v>1717</v>
      </c>
      <c r="V6" s="27" t="n">
        <f aca="false">$D6/$W6*U6</f>
        <v>173.67995144649</v>
      </c>
      <c r="W6" s="13" t="n">
        <f aca="false">E6+G6+I6+K6+M6+O6+Q6+S6+U6</f>
        <v>4943</v>
      </c>
      <c r="X6" s="13" t="n">
        <f aca="false">F6+H6+J6+L6+N6+P6+R6+T6+V6</f>
        <v>500</v>
      </c>
    </row>
    <row r="7" customFormat="false" ht="24.75" hidden="false" customHeight="true" outlineLevel="0" collapsed="false">
      <c r="A7" s="25" t="s">
        <v>63</v>
      </c>
      <c r="B7" s="26" t="n">
        <v>688</v>
      </c>
      <c r="C7" s="26" t="n">
        <v>697.08</v>
      </c>
      <c r="D7" s="27" t="n">
        <f aca="false">B7-C7</f>
        <v>-9.08000000000004</v>
      </c>
      <c r="E7" s="13" t="n">
        <v>1180</v>
      </c>
      <c r="F7" s="27" t="n">
        <f aca="false">$D7/$W7*E7</f>
        <v>-2.60564202334632</v>
      </c>
      <c r="G7" s="13" t="n">
        <v>1180</v>
      </c>
      <c r="H7" s="27" t="n">
        <f aca="false">$D7/$W7*G7</f>
        <v>-2.60564202334632</v>
      </c>
      <c r="I7" s="13" t="n">
        <v>876</v>
      </c>
      <c r="J7" s="27" t="n">
        <f aca="false">$D7/$W7*I7</f>
        <v>-1.93435797665371</v>
      </c>
      <c r="K7" s="13" t="n">
        <v>876</v>
      </c>
      <c r="L7" s="27" t="n">
        <f aca="false">$D7/$W7*K7</f>
        <v>-1.93435797665371</v>
      </c>
      <c r="M7" s="13" t="n">
        <v>0</v>
      </c>
      <c r="N7" s="27" t="n">
        <f aca="false">$D7/$W7*M7</f>
        <v>-0</v>
      </c>
      <c r="O7" s="13" t="n">
        <v>0</v>
      </c>
      <c r="P7" s="27" t="n">
        <f aca="false">$D7/$W7*O7</f>
        <v>-0</v>
      </c>
      <c r="Q7" s="13" t="n">
        <v>0</v>
      </c>
      <c r="R7" s="27" t="n">
        <f aca="false">$D7/$W7*Q7</f>
        <v>-0</v>
      </c>
      <c r="S7" s="13" t="n">
        <v>0</v>
      </c>
      <c r="T7" s="27" t="n">
        <f aca="false">$D7/$W7*S7</f>
        <v>-0</v>
      </c>
      <c r="U7" s="13" t="n">
        <v>0</v>
      </c>
      <c r="V7" s="27" t="n">
        <f aca="false">$D7/$W7*U7</f>
        <v>-0</v>
      </c>
      <c r="W7" s="13" t="n">
        <f aca="false">E7+G7+I7+K7+M7+O7+Q7+S7+U7</f>
        <v>4112</v>
      </c>
      <c r="X7" s="13" t="n">
        <f aca="false">F7+H7+J7+L7+N7+P7+R7+T7+V7</f>
        <v>-9.08000000000004</v>
      </c>
    </row>
    <row r="8" customFormat="false" ht="24.75" hidden="false" customHeight="true" outlineLevel="0" collapsed="false">
      <c r="A8" s="25" t="s">
        <v>64</v>
      </c>
      <c r="B8" s="26" t="n">
        <v>0</v>
      </c>
      <c r="C8" s="26" t="n">
        <v>0</v>
      </c>
      <c r="D8" s="27" t="n">
        <f aca="false">B8-C8</f>
        <v>0</v>
      </c>
      <c r="E8" s="13" t="n">
        <v>1</v>
      </c>
      <c r="F8" s="27" t="n">
        <f aca="false">$D8/$W8*E8</f>
        <v>0</v>
      </c>
      <c r="G8" s="13" t="n">
        <v>1</v>
      </c>
      <c r="H8" s="27" t="n">
        <f aca="false">$D8/$W8*G8</f>
        <v>0</v>
      </c>
      <c r="I8" s="13" t="n">
        <v>1</v>
      </c>
      <c r="J8" s="27" t="n">
        <f aca="false">$D8/$W8*I8</f>
        <v>0</v>
      </c>
      <c r="K8" s="13" t="n">
        <v>1</v>
      </c>
      <c r="L8" s="27" t="n">
        <f aca="false">$D8/$W8*K8</f>
        <v>0</v>
      </c>
      <c r="M8" s="13" t="n">
        <v>1</v>
      </c>
      <c r="N8" s="27" t="n">
        <f aca="false">$D8/$W8*M8</f>
        <v>0</v>
      </c>
      <c r="O8" s="13" t="n">
        <v>1</v>
      </c>
      <c r="P8" s="27" t="n">
        <f aca="false">$D8/$W8*O8</f>
        <v>0</v>
      </c>
      <c r="Q8" s="13" t="n">
        <v>1</v>
      </c>
      <c r="R8" s="27" t="n">
        <f aca="false">$D8/$W8*Q8</f>
        <v>0</v>
      </c>
      <c r="S8" s="13" t="n">
        <v>1</v>
      </c>
      <c r="T8" s="27" t="n">
        <f aca="false">$D8/$W8*S8</f>
        <v>0</v>
      </c>
      <c r="U8" s="13" t="n">
        <v>1</v>
      </c>
      <c r="V8" s="27" t="n">
        <f aca="false">$D8/$W8*U8</f>
        <v>0</v>
      </c>
      <c r="W8" s="13" t="n">
        <f aca="false">E8+G8+I8+K8+M8+O8+Q8+S8+U8</f>
        <v>9</v>
      </c>
      <c r="X8" s="13" t="n">
        <f aca="false">F8+H8+J8+L8+N8+P8+R8+T8+V8</f>
        <v>0</v>
      </c>
    </row>
    <row r="9" customFormat="false" ht="24.75" hidden="false" customHeight="true" outlineLevel="0" collapsed="false">
      <c r="A9" s="11" t="s">
        <v>65</v>
      </c>
      <c r="B9" s="28" t="n">
        <f aca="false">SUM(B3:B8)</f>
        <v>3109</v>
      </c>
      <c r="C9" s="28" t="n">
        <f aca="false">SUM(C3:C8)</f>
        <v>3615.95</v>
      </c>
      <c r="D9" s="29" t="n">
        <f aca="false">B9-C9</f>
        <v>-506.95</v>
      </c>
      <c r="E9" s="30"/>
      <c r="F9" s="29" t="n">
        <f aca="false">SUM(F3:F8)</f>
        <v>-54.2840554811279</v>
      </c>
      <c r="G9" s="30"/>
      <c r="H9" s="29" t="n">
        <f aca="false">SUM(H3:H8)</f>
        <v>-54.2840554811279</v>
      </c>
      <c r="I9" s="30"/>
      <c r="J9" s="29" t="n">
        <f aca="false">SUM(J3:J8)</f>
        <v>-41.070794543617</v>
      </c>
      <c r="K9" s="30"/>
      <c r="L9" s="29" t="n">
        <f aca="false">SUM(L3:L8)</f>
        <v>-41.070794543617</v>
      </c>
      <c r="M9" s="30"/>
      <c r="N9" s="29" t="n">
        <f aca="false">SUM(N3:N8)</f>
        <v>-18.4509438849577</v>
      </c>
      <c r="O9" s="30"/>
      <c r="P9" s="29" t="n">
        <f aca="false">SUM(P3:P8)</f>
        <v>-16.9497250655524</v>
      </c>
      <c r="Q9" s="30"/>
      <c r="R9" s="29" t="n">
        <f aca="false">SUM(R3:R8)</f>
        <v>-96.98515755351</v>
      </c>
      <c r="S9" s="30"/>
      <c r="T9" s="29" t="n">
        <f aca="false">SUM(T3:T8)</f>
        <v>-86.86931589298</v>
      </c>
      <c r="U9" s="30"/>
      <c r="V9" s="29" t="n">
        <f aca="false">SUM(V3:V8)</f>
        <v>-96.98515755351</v>
      </c>
      <c r="W9" s="30"/>
      <c r="X9" s="29" t="n">
        <f aca="false">SUM(X3:X8)</f>
        <v>-506.95</v>
      </c>
    </row>
    <row r="10" s="17" customFormat="true" ht="24.75" hidden="false" customHeight="true" outlineLevel="0" collapsed="false">
      <c r="A10" s="31"/>
      <c r="B10" s="32"/>
      <c r="C10" s="32"/>
      <c r="D10" s="33"/>
      <c r="E10" s="34"/>
      <c r="F10" s="33"/>
      <c r="G10" s="34"/>
      <c r="H10" s="33"/>
      <c r="I10" s="34"/>
      <c r="J10" s="33"/>
      <c r="K10" s="34"/>
      <c r="L10" s="33"/>
      <c r="M10" s="34"/>
      <c r="N10" s="33"/>
      <c r="O10" s="34"/>
      <c r="P10" s="33"/>
      <c r="Q10" s="34"/>
      <c r="R10" s="33"/>
      <c r="S10" s="34"/>
      <c r="T10" s="33"/>
      <c r="U10" s="34"/>
      <c r="V10" s="33"/>
      <c r="W10" s="34"/>
      <c r="X10" s="33"/>
    </row>
    <row r="11" s="17" customFormat="true" ht="24.75" hidden="false" customHeight="true" outlineLevel="0" collapsed="false">
      <c r="A11" s="11" t="s">
        <v>66</v>
      </c>
      <c r="B11" s="11" t="s">
        <v>46</v>
      </c>
      <c r="C11" s="11" t="s">
        <v>47</v>
      </c>
      <c r="D11" s="11" t="s">
        <v>48</v>
      </c>
      <c r="E11" s="11" t="s">
        <v>49</v>
      </c>
      <c r="F11" s="11"/>
      <c r="G11" s="11" t="str">
        <f aca="false">G1</f>
        <v>Fantin</v>
      </c>
      <c r="H11" s="11"/>
      <c r="I11" s="11" t="str">
        <f aca="false">I1</f>
        <v>Sarafian</v>
      </c>
      <c r="J11" s="11"/>
      <c r="K11" s="11" t="str">
        <f aca="false">K1</f>
        <v>Jullian</v>
      </c>
      <c r="L11" s="11"/>
      <c r="M11" s="11" t="str">
        <f aca="false">M1</f>
        <v>Plat. C1 (MR)</v>
      </c>
      <c r="N11" s="11"/>
      <c r="O11" s="11" t="str">
        <f aca="false">O1</f>
        <v>Plat. C2 (ALV)</v>
      </c>
      <c r="P11" s="11"/>
      <c r="Q11" s="11" t="str">
        <f aca="false">Q1</f>
        <v>Leclerc</v>
      </c>
      <c r="R11" s="11"/>
      <c r="S11" s="11" t="str">
        <f aca="false">S1</f>
        <v>Bessoles</v>
      </c>
      <c r="T11" s="11"/>
      <c r="U11" s="11" t="str">
        <f aca="false">U1</f>
        <v>Tacnet</v>
      </c>
      <c r="V11" s="11"/>
      <c r="W11" s="11" t="str">
        <f aca="false">W1</f>
        <v>TOTAL</v>
      </c>
      <c r="X11" s="11"/>
    </row>
    <row r="12" s="17" customFormat="true" ht="24.75" hidden="false" customHeight="true" outlineLevel="0" collapsed="false">
      <c r="A12" s="11"/>
      <c r="B12" s="11"/>
      <c r="C12" s="11"/>
      <c r="D12" s="11"/>
      <c r="E12" s="11" t="s">
        <v>58</v>
      </c>
      <c r="F12" s="11" t="s">
        <v>48</v>
      </c>
      <c r="G12" s="11" t="s">
        <v>58</v>
      </c>
      <c r="H12" s="11" t="s">
        <v>48</v>
      </c>
      <c r="I12" s="11" t="s">
        <v>58</v>
      </c>
      <c r="J12" s="11" t="s">
        <v>48</v>
      </c>
      <c r="K12" s="11" t="s">
        <v>58</v>
      </c>
      <c r="L12" s="11" t="s">
        <v>48</v>
      </c>
      <c r="M12" s="11" t="s">
        <v>58</v>
      </c>
      <c r="N12" s="11" t="s">
        <v>48</v>
      </c>
      <c r="O12" s="11" t="s">
        <v>58</v>
      </c>
      <c r="P12" s="11" t="s">
        <v>48</v>
      </c>
      <c r="Q12" s="11" t="s">
        <v>58</v>
      </c>
      <c r="R12" s="11" t="s">
        <v>48</v>
      </c>
      <c r="S12" s="11" t="s">
        <v>58</v>
      </c>
      <c r="T12" s="11" t="s">
        <v>48</v>
      </c>
      <c r="U12" s="11" t="s">
        <v>58</v>
      </c>
      <c r="V12" s="11" t="s">
        <v>48</v>
      </c>
      <c r="W12" s="11" t="s">
        <v>58</v>
      </c>
      <c r="X12" s="11" t="s">
        <v>48</v>
      </c>
    </row>
    <row r="13" customFormat="false" ht="24.75" hidden="false" customHeight="true" outlineLevel="0" collapsed="false">
      <c r="A13" s="25" t="s">
        <v>67</v>
      </c>
      <c r="B13" s="26" t="n">
        <v>50</v>
      </c>
      <c r="C13" s="26" t="n">
        <v>0</v>
      </c>
      <c r="D13" s="27" t="n">
        <f aca="false">B13-C13</f>
        <v>50</v>
      </c>
      <c r="E13" s="13" t="n">
        <v>1200</v>
      </c>
      <c r="F13" s="35" t="n">
        <f aca="false">$D13*E13/$W13</f>
        <v>6</v>
      </c>
      <c r="G13" s="36" t="n">
        <v>1200</v>
      </c>
      <c r="H13" s="35" t="n">
        <f aca="false">$D13*G13/$W13</f>
        <v>6</v>
      </c>
      <c r="I13" s="13" t="n">
        <v>896</v>
      </c>
      <c r="J13" s="35" t="n">
        <f aca="false">$D13*I13/$W13</f>
        <v>4.48</v>
      </c>
      <c r="K13" s="13" t="n">
        <v>896</v>
      </c>
      <c r="L13" s="35" t="n">
        <f aca="false">$D13*K13/$W13</f>
        <v>4.48</v>
      </c>
      <c r="M13" s="13" t="n">
        <v>342</v>
      </c>
      <c r="N13" s="35" t="n">
        <f aca="false">$D13*M13/$W13</f>
        <v>1.71</v>
      </c>
      <c r="O13" s="13" t="n">
        <v>253</v>
      </c>
      <c r="P13" s="35" t="n">
        <f aca="false">$D13*O13/$W13</f>
        <v>1.265</v>
      </c>
      <c r="Q13" s="13" t="n">
        <v>1807</v>
      </c>
      <c r="R13" s="35" t="n">
        <f aca="false">$D13*Q13/$W13</f>
        <v>9.035</v>
      </c>
      <c r="S13" s="36" t="n">
        <v>1599</v>
      </c>
      <c r="T13" s="35" t="n">
        <f aca="false">$D13*S13/$W13</f>
        <v>7.995</v>
      </c>
      <c r="U13" s="13" t="n">
        <v>1807</v>
      </c>
      <c r="V13" s="35" t="n">
        <f aca="false">$D13*U13/$W13</f>
        <v>9.035</v>
      </c>
      <c r="W13" s="13" t="n">
        <f aca="false">E13+G13+I13+K13+M13+O13+Q13+S13+U13</f>
        <v>10000</v>
      </c>
      <c r="X13" s="35" t="n">
        <f aca="false">F13+H13+J13+L13+N13+P13+R13+T13+V13</f>
        <v>50</v>
      </c>
    </row>
    <row r="14" customFormat="false" ht="24.75" hidden="false" customHeight="true" outlineLevel="0" collapsed="false">
      <c r="A14" s="25" t="s">
        <v>68</v>
      </c>
      <c r="B14" s="26" t="n">
        <v>50</v>
      </c>
      <c r="C14" s="26" t="n">
        <v>64.94</v>
      </c>
      <c r="D14" s="27" t="n">
        <f aca="false">B14-C14</f>
        <v>-14.94</v>
      </c>
      <c r="E14" s="13" t="n">
        <v>1200</v>
      </c>
      <c r="F14" s="35" t="n">
        <f aca="false">$D14*E14/$W14</f>
        <v>-1.7928</v>
      </c>
      <c r="G14" s="36" t="n">
        <v>1200</v>
      </c>
      <c r="H14" s="35" t="n">
        <f aca="false">$D14*G14/$W14</f>
        <v>-1.7928</v>
      </c>
      <c r="I14" s="13" t="n">
        <v>896</v>
      </c>
      <c r="J14" s="35" t="n">
        <f aca="false">$D14*I14/$W14</f>
        <v>-1.338624</v>
      </c>
      <c r="K14" s="13" t="n">
        <v>896</v>
      </c>
      <c r="L14" s="35" t="n">
        <f aca="false">$D14*K14/$W14</f>
        <v>-1.338624</v>
      </c>
      <c r="M14" s="13" t="n">
        <v>342</v>
      </c>
      <c r="N14" s="35" t="n">
        <f aca="false">$D14*M14/$W14</f>
        <v>-0.510948</v>
      </c>
      <c r="O14" s="13" t="n">
        <v>253</v>
      </c>
      <c r="P14" s="35" t="n">
        <f aca="false">$D14*O14/$W14</f>
        <v>-0.377982</v>
      </c>
      <c r="Q14" s="13" t="n">
        <v>1807</v>
      </c>
      <c r="R14" s="35" t="n">
        <f aca="false">$D14*Q14/$W14</f>
        <v>-2.699658</v>
      </c>
      <c r="S14" s="36" t="n">
        <v>1599</v>
      </c>
      <c r="T14" s="35" t="n">
        <f aca="false">$D14*S14/$W14</f>
        <v>-2.388906</v>
      </c>
      <c r="U14" s="13" t="n">
        <v>1807</v>
      </c>
      <c r="V14" s="35" t="n">
        <f aca="false">$D14*U14/$W14</f>
        <v>-2.699658</v>
      </c>
      <c r="W14" s="13" t="n">
        <f aca="false">E14+G14+I14+K14+M14+O14+Q14+S14+U14</f>
        <v>10000</v>
      </c>
      <c r="X14" s="35" t="n">
        <f aca="false">F14+H14+J14+L14+N14+P14+R14+T14+V14</f>
        <v>-14.94</v>
      </c>
    </row>
    <row r="15" customFormat="false" ht="24.75" hidden="false" customHeight="true" outlineLevel="0" collapsed="false">
      <c r="A15" s="25" t="s">
        <v>69</v>
      </c>
      <c r="B15" s="26" t="n">
        <v>1900.8</v>
      </c>
      <c r="C15" s="26" t="n">
        <v>1744.94</v>
      </c>
      <c r="D15" s="27" t="n">
        <f aca="false">B15-C15</f>
        <v>155.86</v>
      </c>
      <c r="E15" s="37" t="s">
        <v>70</v>
      </c>
      <c r="F15" s="27" t="n">
        <f aca="false">Eau!B13</f>
        <v>126.199720767888</v>
      </c>
      <c r="G15" s="37" t="s">
        <v>70</v>
      </c>
      <c r="H15" s="27" t="n">
        <f aca="false">Eau!C13</f>
        <v>22.8013263525306</v>
      </c>
      <c r="I15" s="37" t="s">
        <v>70</v>
      </c>
      <c r="J15" s="27" t="n">
        <f aca="false">Eau!D13</f>
        <v>26.8871553228621</v>
      </c>
      <c r="K15" s="37" t="s">
        <v>70</v>
      </c>
      <c r="L15" s="27" t="n">
        <f aca="false">Eau!E13</f>
        <v>35.5026876090751</v>
      </c>
      <c r="M15" s="37" t="s">
        <v>70</v>
      </c>
      <c r="N15" s="27" t="n">
        <f aca="false">Eau!F13</f>
        <v>18.0114834205934</v>
      </c>
      <c r="O15" s="37" t="s">
        <v>70</v>
      </c>
      <c r="P15" s="27" t="n">
        <f aca="false">Eau!G13</f>
        <v>-0.921221640488653</v>
      </c>
      <c r="Q15" s="37" t="s">
        <v>70</v>
      </c>
      <c r="R15" s="27" t="n">
        <f aca="false">Eau!H13</f>
        <v>-97.9474694589878</v>
      </c>
      <c r="S15" s="37" t="s">
        <v>70</v>
      </c>
      <c r="T15" s="27" t="n">
        <f aca="false">Eau!I13</f>
        <v>23.5817452006981</v>
      </c>
      <c r="U15" s="37" t="s">
        <v>70</v>
      </c>
      <c r="V15" s="27" t="n">
        <f aca="false">Eau!J13</f>
        <v>1.74457242582895</v>
      </c>
      <c r="W15" s="37" t="s">
        <v>70</v>
      </c>
      <c r="X15" s="35" t="n">
        <f aca="false">F15+H15+J15+L15+N15+P15+R15+T15+V15</f>
        <v>155.86</v>
      </c>
    </row>
    <row r="16" customFormat="false" ht="24.75" hidden="false" customHeight="true" outlineLevel="0" collapsed="false">
      <c r="A16" s="25" t="s">
        <v>71</v>
      </c>
      <c r="B16" s="26" t="n">
        <v>145</v>
      </c>
      <c r="C16" s="26" t="n">
        <v>147.42</v>
      </c>
      <c r="D16" s="27" t="n">
        <f aca="false">B16-C16</f>
        <v>-2.41999999999999</v>
      </c>
      <c r="E16" s="13" t="n">
        <v>1</v>
      </c>
      <c r="F16" s="35" t="n">
        <f aca="false">$D16*E16/$W16</f>
        <v>-0.268888888888888</v>
      </c>
      <c r="G16" s="13" t="n">
        <v>1</v>
      </c>
      <c r="H16" s="35" t="n">
        <f aca="false">$D16*G16/$W16</f>
        <v>-0.268888888888888</v>
      </c>
      <c r="I16" s="13" t="n">
        <v>1</v>
      </c>
      <c r="J16" s="35" t="n">
        <f aca="false">$D16*I16/$W16</f>
        <v>-0.268888888888888</v>
      </c>
      <c r="K16" s="13" t="n">
        <v>1</v>
      </c>
      <c r="L16" s="35" t="n">
        <f aca="false">$D16*K16/$W16</f>
        <v>-0.268888888888888</v>
      </c>
      <c r="M16" s="13" t="n">
        <v>1</v>
      </c>
      <c r="N16" s="35" t="n">
        <f aca="false">$D16*M16/$W16</f>
        <v>-0.268888888888888</v>
      </c>
      <c r="O16" s="13" t="n">
        <v>1</v>
      </c>
      <c r="P16" s="35" t="n">
        <f aca="false">$D16*O16/$W16</f>
        <v>-0.268888888888888</v>
      </c>
      <c r="Q16" s="13" t="n">
        <v>1</v>
      </c>
      <c r="R16" s="35" t="n">
        <f aca="false">$D16*Q16/$W16</f>
        <v>-0.268888888888888</v>
      </c>
      <c r="S16" s="13" t="n">
        <v>1</v>
      </c>
      <c r="T16" s="35" t="n">
        <f aca="false">$D16*S16/$W16</f>
        <v>-0.268888888888888</v>
      </c>
      <c r="U16" s="13" t="n">
        <v>1</v>
      </c>
      <c r="V16" s="35" t="n">
        <f aca="false">$D16*U16/$W16</f>
        <v>-0.268888888888888</v>
      </c>
      <c r="W16" s="13" t="n">
        <f aca="false">E16+G16+I16+K16+M16+O16+Q16+S16+U16</f>
        <v>9</v>
      </c>
      <c r="X16" s="35" t="n">
        <f aca="false">F16+H16+J16+L16+N16+P16+R16+T16+V16</f>
        <v>-2.41999999999999</v>
      </c>
    </row>
    <row r="17" customFormat="false" ht="24.75" hidden="false" customHeight="true" outlineLevel="0" collapsed="false">
      <c r="A17" s="11" t="s">
        <v>72</v>
      </c>
      <c r="B17" s="28" t="n">
        <f aca="false">SUM(B13:B16)</f>
        <v>2145.8</v>
      </c>
      <c r="C17" s="28" t="n">
        <f aca="false">SUM(C13:C16)</f>
        <v>1957.3</v>
      </c>
      <c r="D17" s="29" t="n">
        <f aca="false">B17-C17</f>
        <v>188.5</v>
      </c>
      <c r="E17" s="37" t="s">
        <v>70</v>
      </c>
      <c r="F17" s="29" t="n">
        <f aca="false">SUM(F13:F16)</f>
        <v>130.138031878999</v>
      </c>
      <c r="G17" s="37" t="s">
        <v>70</v>
      </c>
      <c r="H17" s="29" t="n">
        <f aca="false">SUM(H13:H16)</f>
        <v>26.7396374636417</v>
      </c>
      <c r="I17" s="37" t="s">
        <v>70</v>
      </c>
      <c r="J17" s="29" t="n">
        <f aca="false">SUM(J13:J16)</f>
        <v>29.7596424339732</v>
      </c>
      <c r="K17" s="37" t="s">
        <v>70</v>
      </c>
      <c r="L17" s="29" t="n">
        <f aca="false">SUM(L13:L16)</f>
        <v>38.3751747201862</v>
      </c>
      <c r="M17" s="37" t="s">
        <v>70</v>
      </c>
      <c r="N17" s="29" t="n">
        <f aca="false">SUM(N13:N16)</f>
        <v>18.9416465317045</v>
      </c>
      <c r="O17" s="37" t="s">
        <v>70</v>
      </c>
      <c r="P17" s="29" t="n">
        <f aca="false">SUM(P13:P16)</f>
        <v>-0.303092529377541</v>
      </c>
      <c r="Q17" s="37" t="s">
        <v>70</v>
      </c>
      <c r="R17" s="29" t="n">
        <f aca="false">SUM(R13:R16)</f>
        <v>-91.8810163478767</v>
      </c>
      <c r="S17" s="37" t="s">
        <v>70</v>
      </c>
      <c r="T17" s="29" t="n">
        <f aca="false">SUM(T13:T16)</f>
        <v>28.9189503118092</v>
      </c>
      <c r="U17" s="37" t="s">
        <v>70</v>
      </c>
      <c r="V17" s="29" t="n">
        <f aca="false">SUM(V13:V16)</f>
        <v>7.81102553694006</v>
      </c>
      <c r="W17" s="37" t="s">
        <v>70</v>
      </c>
      <c r="X17" s="29" t="n">
        <f aca="false">SUM(X13:X16)</f>
        <v>188.5</v>
      </c>
    </row>
    <row r="18" customFormat="false" ht="24.75" hidden="false" customHeight="true" outlineLevel="0" collapsed="false">
      <c r="B18" s="38"/>
      <c r="C18" s="38"/>
      <c r="D18" s="39"/>
      <c r="E18" s="40"/>
      <c r="F18" s="41"/>
      <c r="G18" s="40"/>
      <c r="H18" s="41"/>
      <c r="I18" s="40"/>
      <c r="J18" s="41"/>
      <c r="K18" s="40"/>
      <c r="L18" s="41"/>
      <c r="M18" s="40"/>
      <c r="N18" s="41"/>
      <c r="O18" s="40"/>
      <c r="P18" s="41"/>
      <c r="Q18" s="40"/>
      <c r="R18" s="41"/>
      <c r="S18" s="40"/>
      <c r="T18" s="41"/>
      <c r="U18" s="40"/>
      <c r="V18" s="41"/>
      <c r="W18" s="40"/>
      <c r="X18" s="41"/>
    </row>
    <row r="19" customFormat="false" ht="24.75" hidden="false" customHeight="true" outlineLevel="0" collapsed="false">
      <c r="A19" s="11" t="s">
        <v>73</v>
      </c>
      <c r="B19" s="26" t="n">
        <f aca="false">B9+B17</f>
        <v>5254.8</v>
      </c>
      <c r="C19" s="26" t="n">
        <f aca="false">C9+C17</f>
        <v>5573.25</v>
      </c>
      <c r="D19" s="27" t="n">
        <f aca="false">D9+D17</f>
        <v>-318.45</v>
      </c>
      <c r="E19" s="37" t="s">
        <v>70</v>
      </c>
      <c r="F19" s="27" t="n">
        <f aca="false">F9+F17</f>
        <v>75.8539763978715</v>
      </c>
      <c r="G19" s="37" t="s">
        <v>70</v>
      </c>
      <c r="H19" s="27" t="n">
        <f aca="false">H9+H17</f>
        <v>-27.5444180174863</v>
      </c>
      <c r="I19" s="37" t="s">
        <v>70</v>
      </c>
      <c r="J19" s="27" t="n">
        <f aca="false">J9+J17</f>
        <v>-11.3111521096438</v>
      </c>
      <c r="K19" s="37" t="s">
        <v>70</v>
      </c>
      <c r="L19" s="27" t="n">
        <f aca="false">L9+L17</f>
        <v>-2.69561982343086</v>
      </c>
      <c r="M19" s="37" t="s">
        <v>70</v>
      </c>
      <c r="N19" s="27" t="n">
        <f aca="false">N9+N17</f>
        <v>0.490702646746808</v>
      </c>
      <c r="O19" s="37" t="s">
        <v>70</v>
      </c>
      <c r="P19" s="27" t="n">
        <f aca="false">P9+P17</f>
        <v>-17.25281759493</v>
      </c>
      <c r="Q19" s="37" t="s">
        <v>70</v>
      </c>
      <c r="R19" s="27" t="n">
        <f aca="false">R9+R17</f>
        <v>-188.866173901387</v>
      </c>
      <c r="S19" s="37" t="s">
        <v>70</v>
      </c>
      <c r="T19" s="27" t="n">
        <f aca="false">T9+T17</f>
        <v>-57.9503655811707</v>
      </c>
      <c r="U19" s="37" t="s">
        <v>70</v>
      </c>
      <c r="V19" s="27" t="n">
        <f aca="false">V9+V17</f>
        <v>-89.1741320165699</v>
      </c>
      <c r="W19" s="37" t="s">
        <v>70</v>
      </c>
      <c r="X19" s="27" t="n">
        <f aca="false">X9+X17</f>
        <v>-318.45</v>
      </c>
    </row>
    <row r="21" customFormat="false" ht="24.75" hidden="false" customHeight="true" outlineLevel="0" collapsed="false">
      <c r="A21" s="42" t="s">
        <v>74</v>
      </c>
    </row>
    <row r="22" customFormat="false" ht="24.75" hidden="false" customHeight="true" outlineLevel="0" collapsed="false">
      <c r="A22" s="42" t="s">
        <v>75</v>
      </c>
    </row>
    <row r="23" customFormat="false" ht="24.75" hidden="false" customHeight="true" outlineLevel="0" collapsed="false">
      <c r="A23" s="42" t="s">
        <v>76</v>
      </c>
    </row>
  </sheetData>
  <mergeCells count="28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A11:A12"/>
    <mergeCell ref="B11:B12"/>
    <mergeCell ref="C11:C12"/>
    <mergeCell ref="D11:D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6" activeCellId="0" sqref="A26"/>
    </sheetView>
  </sheetViews>
  <sheetFormatPr defaultColWidth="11.55078125" defaultRowHeight="24.75" zeroHeight="false" outlineLevelRow="0" outlineLevelCol="0"/>
  <cols>
    <col collapsed="false" customWidth="true" hidden="false" outlineLevel="0" max="1" min="1" style="10" width="28.65"/>
    <col collapsed="false" customWidth="true" hidden="false" outlineLevel="0" max="4" min="2" style="10" width="8.88"/>
    <col collapsed="false" customWidth="true" hidden="false" outlineLevel="0" max="24" min="5" style="10" width="6.77"/>
    <col collapsed="false" customWidth="false" hidden="false" outlineLevel="0" max="257" min="25" style="10" width="11.55"/>
  </cols>
  <sheetData>
    <row r="1" customFormat="false" ht="24.75" hidden="false" customHeight="true" outlineLevel="0" collapsed="false">
      <c r="A1" s="43" t="s">
        <v>77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7.25" hidden="false" customHeight="true" outlineLevel="0" collapsed="false">
      <c r="A2" s="44" t="s">
        <v>78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7.25" hidden="false" customHeight="true" outlineLevel="0" collapsed="false">
      <c r="A3" s="45" t="s">
        <v>79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7.25" hidden="false" customHeight="true" outlineLevel="0" collapsed="false">
      <c r="A4" s="45" t="s">
        <v>80</v>
      </c>
      <c r="B4" s="45"/>
      <c r="C4" s="45"/>
      <c r="D4" s="45"/>
      <c r="E4" s="45"/>
      <c r="F4" s="45"/>
      <c r="G4" s="45"/>
      <c r="H4" s="45"/>
      <c r="I4" s="45"/>
      <c r="J4" s="45"/>
      <c r="K4" s="45"/>
    </row>
    <row r="5" customFormat="false" ht="17.25" hidden="false" customHeight="true" outlineLevel="0" collapsed="false">
      <c r="A5" s="46" t="s">
        <v>81</v>
      </c>
      <c r="B5" s="46"/>
      <c r="C5" s="46"/>
      <c r="D5" s="46"/>
      <c r="E5" s="46"/>
      <c r="F5" s="46"/>
      <c r="G5" s="46"/>
      <c r="H5" s="46"/>
      <c r="I5" s="46"/>
      <c r="J5" s="46"/>
      <c r="K5" s="46"/>
    </row>
    <row r="6" customFormat="false" ht="17.25" hidden="false" customHeight="true" outlineLevel="0" collapsed="false">
      <c r="A6" s="45" t="s">
        <v>82</v>
      </c>
      <c r="B6" s="45"/>
      <c r="C6" s="45"/>
      <c r="D6" s="45"/>
      <c r="E6" s="45"/>
      <c r="F6" s="45"/>
      <c r="G6" s="45"/>
      <c r="H6" s="45"/>
      <c r="I6" s="45"/>
      <c r="J6" s="45"/>
    </row>
    <row r="7" customFormat="false" ht="17.25" hidden="false" customHeight="true" outlineLevel="0" collapsed="false">
      <c r="A7" s="47" t="s">
        <v>83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17" customFormat="true" ht="24.75" hidden="false" customHeight="true" outlineLevel="0" collapsed="false"/>
    <row r="9" s="17" customFormat="true" ht="24.75" hidden="false" customHeight="true" outlineLevel="0" collapsed="false">
      <c r="A9" s="20"/>
      <c r="B9" s="48"/>
      <c r="C9" s="48"/>
      <c r="D9" s="49"/>
      <c r="E9" s="50"/>
      <c r="F9" s="49"/>
      <c r="G9" s="50"/>
      <c r="H9" s="49"/>
      <c r="I9" s="50"/>
      <c r="J9" s="49"/>
      <c r="K9" s="50"/>
      <c r="L9" s="49"/>
      <c r="M9" s="50"/>
      <c r="N9" s="49"/>
      <c r="O9" s="50"/>
      <c r="P9" s="49"/>
      <c r="Q9" s="50"/>
      <c r="R9" s="49"/>
      <c r="S9" s="50"/>
      <c r="T9" s="49"/>
      <c r="U9" s="50"/>
      <c r="V9" s="49"/>
      <c r="W9" s="50"/>
      <c r="X9" s="49"/>
    </row>
    <row r="10" s="17" customFormat="true" ht="24.75" hidden="false" customHeight="true" outlineLevel="0" collapsed="false">
      <c r="A10" s="11" t="str">
        <f aca="false">Global!A11</f>
        <v>CHARGES  LOCATAIRE  2006</v>
      </c>
      <c r="B10" s="11" t="str">
        <f aca="false">Global!B11</f>
        <v>Appelé</v>
      </c>
      <c r="C10" s="11" t="str">
        <f aca="false">Global!C11</f>
        <v>Facturé</v>
      </c>
      <c r="D10" s="11" t="str">
        <f aca="false">Global!D11</f>
        <v>Solde</v>
      </c>
      <c r="E10" s="11" t="str">
        <f aca="false">Global!E11</f>
        <v>Dando</v>
      </c>
      <c r="F10" s="11"/>
      <c r="G10" s="11" t="str">
        <f aca="false">Global!G11</f>
        <v>Fantin</v>
      </c>
      <c r="H10" s="11"/>
      <c r="I10" s="11" t="str">
        <f aca="false">Global!I11</f>
        <v>Sarafian</v>
      </c>
      <c r="J10" s="11"/>
      <c r="K10" s="11" t="str">
        <f aca="false">Global!K11</f>
        <v>Jullian</v>
      </c>
      <c r="L10" s="11"/>
      <c r="M10" s="11" t="str">
        <f aca="false">Global!M11</f>
        <v>Plat. C1 (MR)</v>
      </c>
      <c r="N10" s="11"/>
      <c r="O10" s="11" t="str">
        <f aca="false">Global!O11</f>
        <v>Plat. C2 (ALV)</v>
      </c>
      <c r="P10" s="11"/>
      <c r="Q10" s="11" t="str">
        <f aca="false">Global!Q11</f>
        <v>Leclerc</v>
      </c>
      <c r="R10" s="11"/>
      <c r="S10" s="11" t="str">
        <f aca="false">Global!S11</f>
        <v>Bessoles</v>
      </c>
      <c r="T10" s="11"/>
      <c r="U10" s="11" t="str">
        <f aca="false">Global!U11</f>
        <v>Tacnet</v>
      </c>
      <c r="V10" s="11"/>
      <c r="W10" s="11" t="str">
        <f aca="false">Global!W11</f>
        <v>TOTAL</v>
      </c>
      <c r="X10" s="11"/>
    </row>
    <row r="11" s="17" customFormat="true" ht="24.75" hidden="false" customHeight="true" outlineLevel="0" collapsed="false">
      <c r="A11" s="11"/>
      <c r="B11" s="11"/>
      <c r="C11" s="11"/>
      <c r="D11" s="11"/>
      <c r="E11" s="11" t="str">
        <f aca="false">Global!E12</f>
        <v>T</v>
      </c>
      <c r="F11" s="11" t="str">
        <f aca="false">Global!F12</f>
        <v>Solde</v>
      </c>
      <c r="G11" s="11" t="str">
        <f aca="false">Global!G12</f>
        <v>T</v>
      </c>
      <c r="H11" s="11" t="str">
        <f aca="false">Global!H12</f>
        <v>Solde</v>
      </c>
      <c r="I11" s="11" t="str">
        <f aca="false">Global!I12</f>
        <v>T</v>
      </c>
      <c r="J11" s="11" t="str">
        <f aca="false">Global!J12</f>
        <v>Solde</v>
      </c>
      <c r="K11" s="11" t="str">
        <f aca="false">Global!K12</f>
        <v>T</v>
      </c>
      <c r="L11" s="11" t="str">
        <f aca="false">Global!L12</f>
        <v>Solde</v>
      </c>
      <c r="M11" s="11" t="str">
        <f aca="false">Global!M12</f>
        <v>T</v>
      </c>
      <c r="N11" s="11" t="str">
        <f aca="false">Global!N12</f>
        <v>Solde</v>
      </c>
      <c r="O11" s="11" t="str">
        <f aca="false">Global!O12</f>
        <v>T</v>
      </c>
      <c r="P11" s="11" t="str">
        <f aca="false">Global!P12</f>
        <v>Solde</v>
      </c>
      <c r="Q11" s="11" t="str">
        <f aca="false">Global!Q12</f>
        <v>T</v>
      </c>
      <c r="R11" s="11" t="str">
        <f aca="false">Global!R12</f>
        <v>Solde</v>
      </c>
      <c r="S11" s="11" t="str">
        <f aca="false">Global!S12</f>
        <v>T</v>
      </c>
      <c r="T11" s="11" t="str">
        <f aca="false">Global!T12</f>
        <v>Solde</v>
      </c>
      <c r="U11" s="11" t="str">
        <f aca="false">Global!U12</f>
        <v>T</v>
      </c>
      <c r="V11" s="11" t="str">
        <f aca="false">Global!V12</f>
        <v>Solde</v>
      </c>
      <c r="W11" s="11" t="str">
        <f aca="false">Global!W12</f>
        <v>T</v>
      </c>
      <c r="X11" s="11" t="str">
        <f aca="false">Global!X12</f>
        <v>Solde</v>
      </c>
    </row>
    <row r="12" customFormat="false" ht="24.75" hidden="false" customHeight="true" outlineLevel="0" collapsed="false">
      <c r="A12" s="25" t="str">
        <f aca="false">Global!A13</f>
        <v>Interventions locatives</v>
      </c>
      <c r="B12" s="26" t="n">
        <f aca="false">Global!B13</f>
        <v>50</v>
      </c>
      <c r="C12" s="26" t="n">
        <f aca="false">Global!C13</f>
        <v>0</v>
      </c>
      <c r="D12" s="27" t="n">
        <f aca="false">Global!D13</f>
        <v>50</v>
      </c>
      <c r="E12" s="13" t="n">
        <f aca="false">Global!E13</f>
        <v>1200</v>
      </c>
      <c r="F12" s="35" t="n">
        <f aca="false">Global!F13</f>
        <v>6</v>
      </c>
      <c r="G12" s="36" t="n">
        <f aca="false">Global!G13</f>
        <v>1200</v>
      </c>
      <c r="H12" s="35" t="n">
        <f aca="false">Global!H13</f>
        <v>6</v>
      </c>
      <c r="I12" s="13" t="n">
        <f aca="false">Global!I13</f>
        <v>896</v>
      </c>
      <c r="J12" s="35" t="n">
        <f aca="false">Global!J13</f>
        <v>4.48</v>
      </c>
      <c r="K12" s="13" t="n">
        <f aca="false">Global!K13</f>
        <v>896</v>
      </c>
      <c r="L12" s="35" t="n">
        <f aca="false">Global!L13</f>
        <v>4.48</v>
      </c>
      <c r="M12" s="13" t="n">
        <f aca="false">Global!M13</f>
        <v>342</v>
      </c>
      <c r="N12" s="35" t="n">
        <f aca="false">Global!N13</f>
        <v>1.71</v>
      </c>
      <c r="O12" s="13" t="n">
        <f aca="false">Global!O13</f>
        <v>253</v>
      </c>
      <c r="P12" s="35" t="n">
        <f aca="false">Global!P13</f>
        <v>1.265</v>
      </c>
      <c r="Q12" s="13" t="n">
        <f aca="false">Global!Q13</f>
        <v>1807</v>
      </c>
      <c r="R12" s="35" t="n">
        <f aca="false">Global!R13</f>
        <v>9.035</v>
      </c>
      <c r="S12" s="36" t="n">
        <f aca="false">Global!S13</f>
        <v>1599</v>
      </c>
      <c r="T12" s="35" t="n">
        <f aca="false">Global!T13</f>
        <v>7.995</v>
      </c>
      <c r="U12" s="13" t="n">
        <f aca="false">Global!U13</f>
        <v>1807</v>
      </c>
      <c r="V12" s="35" t="n">
        <f aca="false">Global!V13</f>
        <v>9.035</v>
      </c>
      <c r="W12" s="13" t="n">
        <f aca="false">Global!W13</f>
        <v>10000</v>
      </c>
      <c r="X12" s="35" t="n">
        <f aca="false">Global!X13</f>
        <v>50</v>
      </c>
    </row>
    <row r="13" customFormat="false" ht="24.75" hidden="false" customHeight="true" outlineLevel="0" collapsed="false">
      <c r="A13" s="25" t="str">
        <f aca="false">Global!A14</f>
        <v>Electricité commune</v>
      </c>
      <c r="B13" s="26" t="n">
        <f aca="false">Global!B14</f>
        <v>50</v>
      </c>
      <c r="C13" s="26" t="n">
        <f aca="false">Global!C14</f>
        <v>64.94</v>
      </c>
      <c r="D13" s="27" t="n">
        <f aca="false">Global!D14</f>
        <v>-14.94</v>
      </c>
      <c r="E13" s="13" t="n">
        <f aca="false">Global!E14</f>
        <v>1200</v>
      </c>
      <c r="F13" s="35" t="n">
        <f aca="false">Global!F14</f>
        <v>-1.7928</v>
      </c>
      <c r="G13" s="36" t="n">
        <f aca="false">Global!G14</f>
        <v>1200</v>
      </c>
      <c r="H13" s="35" t="n">
        <f aca="false">Global!H14</f>
        <v>-1.7928</v>
      </c>
      <c r="I13" s="13" t="n">
        <f aca="false">Global!I14</f>
        <v>896</v>
      </c>
      <c r="J13" s="35" t="n">
        <f aca="false">Global!J14</f>
        <v>-1.338624</v>
      </c>
      <c r="K13" s="13" t="n">
        <f aca="false">Global!K14</f>
        <v>896</v>
      </c>
      <c r="L13" s="35" t="n">
        <f aca="false">Global!L14</f>
        <v>-1.338624</v>
      </c>
      <c r="M13" s="13" t="n">
        <f aca="false">Global!M14</f>
        <v>342</v>
      </c>
      <c r="N13" s="35" t="n">
        <f aca="false">Global!N14</f>
        <v>-0.510948</v>
      </c>
      <c r="O13" s="13" t="n">
        <f aca="false">Global!O14</f>
        <v>253</v>
      </c>
      <c r="P13" s="35" t="n">
        <f aca="false">Global!P14</f>
        <v>-0.377982</v>
      </c>
      <c r="Q13" s="13" t="n">
        <f aca="false">Global!Q14</f>
        <v>1807</v>
      </c>
      <c r="R13" s="35" t="n">
        <f aca="false">Global!R14</f>
        <v>-2.699658</v>
      </c>
      <c r="S13" s="36" t="n">
        <f aca="false">Global!S14</f>
        <v>1599</v>
      </c>
      <c r="T13" s="35" t="n">
        <f aca="false">Global!T14</f>
        <v>-2.388906</v>
      </c>
      <c r="U13" s="13" t="n">
        <f aca="false">Global!U14</f>
        <v>1807</v>
      </c>
      <c r="V13" s="35" t="n">
        <f aca="false">Global!V14</f>
        <v>-2.699658</v>
      </c>
      <c r="W13" s="13" t="n">
        <f aca="false">Global!W14</f>
        <v>10000</v>
      </c>
      <c r="X13" s="35" t="n">
        <f aca="false">Global!X14</f>
        <v>-14.94</v>
      </c>
    </row>
    <row r="14" customFormat="false" ht="24.75" hidden="false" customHeight="true" outlineLevel="0" collapsed="false">
      <c r="A14" s="25" t="str">
        <f aca="false">Global!A15</f>
        <v>Eau froide</v>
      </c>
      <c r="B14" s="26" t="n">
        <f aca="false">Global!B15</f>
        <v>1900.8</v>
      </c>
      <c r="C14" s="26" t="n">
        <f aca="false">Global!C15</f>
        <v>1744.94</v>
      </c>
      <c r="D14" s="27" t="n">
        <f aca="false">Global!D15</f>
        <v>155.86</v>
      </c>
      <c r="E14" s="37" t="str">
        <f aca="false">Global!E15</f>
        <v> </v>
      </c>
      <c r="F14" s="27" t="n">
        <f aca="false">Global!F15</f>
        <v>126.199720767888</v>
      </c>
      <c r="G14" s="37" t="str">
        <f aca="false">Global!G15</f>
        <v> </v>
      </c>
      <c r="H14" s="27" t="n">
        <f aca="false">Global!H15</f>
        <v>22.8013263525306</v>
      </c>
      <c r="I14" s="37" t="str">
        <f aca="false">Global!I15</f>
        <v> </v>
      </c>
      <c r="J14" s="27" t="n">
        <f aca="false">Global!J15</f>
        <v>26.8871553228621</v>
      </c>
      <c r="K14" s="37" t="str">
        <f aca="false">Global!K15</f>
        <v> </v>
      </c>
      <c r="L14" s="27" t="n">
        <f aca="false">Global!L15</f>
        <v>35.5026876090751</v>
      </c>
      <c r="M14" s="37" t="str">
        <f aca="false">Global!M15</f>
        <v> </v>
      </c>
      <c r="N14" s="27" t="n">
        <f aca="false">Global!N15</f>
        <v>18.0114834205934</v>
      </c>
      <c r="O14" s="37" t="str">
        <f aca="false">Global!O15</f>
        <v> </v>
      </c>
      <c r="P14" s="27" t="n">
        <f aca="false">Global!P15</f>
        <v>-0.921221640488653</v>
      </c>
      <c r="Q14" s="37" t="str">
        <f aca="false">Global!Q15</f>
        <v> </v>
      </c>
      <c r="R14" s="27" t="n">
        <f aca="false">Global!R15</f>
        <v>-97.9474694589878</v>
      </c>
      <c r="S14" s="37" t="str">
        <f aca="false">Global!S15</f>
        <v> </v>
      </c>
      <c r="T14" s="27" t="n">
        <f aca="false">Global!T15</f>
        <v>23.5817452006981</v>
      </c>
      <c r="U14" s="37" t="str">
        <f aca="false">Global!U15</f>
        <v> </v>
      </c>
      <c r="V14" s="27" t="n">
        <f aca="false">Global!V15</f>
        <v>1.74457242582895</v>
      </c>
      <c r="W14" s="37" t="str">
        <f aca="false">Global!W15</f>
        <v> </v>
      </c>
      <c r="X14" s="35" t="n">
        <f aca="false">Global!X15</f>
        <v>155.86</v>
      </c>
    </row>
    <row r="15" customFormat="false" ht="24.75" hidden="false" customHeight="true" outlineLevel="0" collapsed="false">
      <c r="A15" s="25" t="str">
        <f aca="false">Global!A16</f>
        <v>Location / relevé compteurs</v>
      </c>
      <c r="B15" s="26" t="n">
        <f aca="false">Global!B16</f>
        <v>145</v>
      </c>
      <c r="C15" s="26" t="n">
        <f aca="false">Global!C16</f>
        <v>147.42</v>
      </c>
      <c r="D15" s="27" t="n">
        <f aca="false">Global!D16</f>
        <v>-2.41999999999999</v>
      </c>
      <c r="E15" s="13" t="n">
        <f aca="false">Global!E16</f>
        <v>1</v>
      </c>
      <c r="F15" s="35" t="n">
        <f aca="false">Global!F16</f>
        <v>-0.268888888888888</v>
      </c>
      <c r="G15" s="13" t="n">
        <f aca="false">Global!G16</f>
        <v>1</v>
      </c>
      <c r="H15" s="35" t="n">
        <f aca="false">Global!H16</f>
        <v>-0.268888888888888</v>
      </c>
      <c r="I15" s="13" t="n">
        <f aca="false">Global!I16</f>
        <v>1</v>
      </c>
      <c r="J15" s="35" t="n">
        <f aca="false">Global!J16</f>
        <v>-0.268888888888888</v>
      </c>
      <c r="K15" s="13" t="n">
        <f aca="false">Global!K16</f>
        <v>1</v>
      </c>
      <c r="L15" s="35" t="n">
        <f aca="false">Global!L16</f>
        <v>-0.268888888888888</v>
      </c>
      <c r="M15" s="13" t="n">
        <f aca="false">Global!M16</f>
        <v>1</v>
      </c>
      <c r="N15" s="35" t="n">
        <f aca="false">Global!N16</f>
        <v>-0.268888888888888</v>
      </c>
      <c r="O15" s="13" t="n">
        <f aca="false">Global!O16</f>
        <v>1</v>
      </c>
      <c r="P15" s="35" t="n">
        <f aca="false">Global!P16</f>
        <v>-0.268888888888888</v>
      </c>
      <c r="Q15" s="13" t="n">
        <f aca="false">Global!Q16</f>
        <v>1</v>
      </c>
      <c r="R15" s="35" t="n">
        <f aca="false">Global!R16</f>
        <v>-0.268888888888888</v>
      </c>
      <c r="S15" s="13" t="n">
        <f aca="false">Global!S16</f>
        <v>1</v>
      </c>
      <c r="T15" s="35" t="n">
        <f aca="false">Global!T16</f>
        <v>-0.268888888888888</v>
      </c>
      <c r="U15" s="13" t="n">
        <f aca="false">Global!U16</f>
        <v>1</v>
      </c>
      <c r="V15" s="35" t="n">
        <f aca="false">Global!V16</f>
        <v>-0.268888888888888</v>
      </c>
      <c r="W15" s="13" t="n">
        <f aca="false">Global!W16</f>
        <v>9</v>
      </c>
      <c r="X15" s="35" t="n">
        <f aca="false">Global!X16</f>
        <v>-2.41999999999999</v>
      </c>
    </row>
    <row r="16" customFormat="false" ht="24.75" hidden="false" customHeight="true" outlineLevel="0" collapsed="false">
      <c r="A16" s="11" t="str">
        <f aca="false">Global!A17</f>
        <v>TOTAL LOCATAIRES</v>
      </c>
      <c r="B16" s="28" t="n">
        <f aca="false">Global!B17</f>
        <v>2145.8</v>
      </c>
      <c r="C16" s="28" t="n">
        <f aca="false">Global!C17</f>
        <v>1957.3</v>
      </c>
      <c r="D16" s="29" t="n">
        <f aca="false">Global!D17</f>
        <v>188.5</v>
      </c>
      <c r="E16" s="30" t="str">
        <f aca="false">Global!E17</f>
        <v> </v>
      </c>
      <c r="F16" s="29" t="n">
        <f aca="false">Global!F17</f>
        <v>130.138031878999</v>
      </c>
      <c r="G16" s="30" t="str">
        <f aca="false">Global!G17</f>
        <v> </v>
      </c>
      <c r="H16" s="29" t="n">
        <f aca="false">Global!H17</f>
        <v>26.7396374636417</v>
      </c>
      <c r="I16" s="30" t="str">
        <f aca="false">Global!I17</f>
        <v> </v>
      </c>
      <c r="J16" s="29" t="n">
        <f aca="false">Global!J17</f>
        <v>29.7596424339732</v>
      </c>
      <c r="K16" s="30" t="str">
        <f aca="false">Global!K17</f>
        <v> </v>
      </c>
      <c r="L16" s="29" t="n">
        <f aca="false">Global!L17</f>
        <v>38.3751747201862</v>
      </c>
      <c r="M16" s="30" t="str">
        <f aca="false">Global!M17</f>
        <v> </v>
      </c>
      <c r="N16" s="29" t="n">
        <f aca="false">Global!N17</f>
        <v>18.9416465317045</v>
      </c>
      <c r="O16" s="30" t="str">
        <f aca="false">Global!O17</f>
        <v> </v>
      </c>
      <c r="P16" s="29" t="n">
        <f aca="false">Global!P17</f>
        <v>-0.303092529377541</v>
      </c>
      <c r="Q16" s="30" t="str">
        <f aca="false">Global!Q17</f>
        <v> </v>
      </c>
      <c r="R16" s="29" t="n">
        <f aca="false">Global!R17</f>
        <v>-91.8810163478767</v>
      </c>
      <c r="S16" s="30" t="str">
        <f aca="false">Global!S17</f>
        <v> </v>
      </c>
      <c r="T16" s="29" t="n">
        <f aca="false">Global!T17</f>
        <v>28.9189503118092</v>
      </c>
      <c r="U16" s="30" t="str">
        <f aca="false">Global!U17</f>
        <v> </v>
      </c>
      <c r="V16" s="29" t="n">
        <f aca="false">Global!V17</f>
        <v>7.81102553694006</v>
      </c>
      <c r="W16" s="30" t="str">
        <f aca="false">Global!W17</f>
        <v> </v>
      </c>
      <c r="X16" s="29" t="n">
        <f aca="false">Global!X17</f>
        <v>188.5</v>
      </c>
    </row>
    <row r="17" s="51" customFormat="true" ht="24.75" hidden="false" customHeight="true" outlineLevel="0" collapsed="false"/>
    <row r="18" s="51" customFormat="true" ht="24.75" hidden="false" customHeight="true" outlineLevel="0" collapsed="false"/>
    <row r="19" s="51" customFormat="true" ht="24.75" hidden="false" customHeight="true" outlineLevel="0" collapsed="false">
      <c r="A19" s="51" t="s">
        <v>84</v>
      </c>
    </row>
    <row r="20" s="51" customFormat="true" ht="24.75" hidden="false" customHeight="true" outlineLevel="0" collapsed="false"/>
    <row r="21" s="51" customFormat="true" ht="24.75" hidden="false" customHeight="true" outlineLevel="0" collapsed="false">
      <c r="A21" s="51" t="s">
        <v>85</v>
      </c>
    </row>
    <row r="22" s="51" customFormat="true" ht="24.75" hidden="false" customHeight="true" outlineLevel="0" collapsed="false">
      <c r="A22" s="51" t="s">
        <v>86</v>
      </c>
    </row>
    <row r="23" s="51" customFormat="true" ht="24.75" hidden="false" customHeight="true" outlineLevel="0" collapsed="false">
      <c r="A23" s="51" t="s">
        <v>87</v>
      </c>
    </row>
    <row r="24" s="51" customFormat="true" ht="24.75" hidden="false" customHeight="true" outlineLevel="0" collapsed="false"/>
    <row r="25" s="51" customFormat="true" ht="24.75" hidden="false" customHeight="true" outlineLevel="0" collapsed="false">
      <c r="A25" s="51" t="s">
        <v>88</v>
      </c>
    </row>
    <row r="26" s="51" customFormat="true" ht="24.75" hidden="false" customHeight="true" outlineLevel="0" collapsed="false">
      <c r="A26" s="52" t="s">
        <v>89</v>
      </c>
    </row>
    <row r="27" s="51" customFormat="true" ht="24.75" hidden="false" customHeight="true" outlineLevel="0" collapsed="false">
      <c r="A27" s="51" t="s">
        <v>90</v>
      </c>
    </row>
    <row r="28" s="51" customFormat="true" ht="24.75" hidden="false" customHeight="true" outlineLevel="0" collapsed="false"/>
    <row r="29" s="51" customFormat="true" ht="24.75" hidden="false" customHeight="true" outlineLevel="0" collapsed="false"/>
    <row r="30" s="51" customFormat="true" ht="24.75" hidden="false" customHeight="true" outlineLevel="0" collapsed="false"/>
    <row r="31" s="51" customFormat="true" ht="24.75" hidden="false" customHeight="true" outlineLevel="0" collapsed="false">
      <c r="A31" s="51" t="s">
        <v>91</v>
      </c>
    </row>
    <row r="32" s="51" customFormat="true" ht="24.75" hidden="false" customHeight="true" outlineLevel="0" collapsed="false">
      <c r="A32" s="51" t="s">
        <v>92</v>
      </c>
    </row>
    <row r="33" s="51" customFormat="true" ht="24.75" hidden="false" customHeight="true" outlineLevel="0" collapsed="false"/>
    <row r="34" s="51" customFormat="true" ht="24.75" hidden="false" customHeight="true" outlineLevel="0" collapsed="false"/>
    <row r="35" s="51" customFormat="true" ht="24.75" hidden="false" customHeight="true" outlineLevel="0" collapsed="false"/>
    <row r="36" s="51" customFormat="true" ht="24.75" hidden="false" customHeight="true" outlineLevel="0" collapsed="false"/>
    <row r="37" s="51" customFormat="true" ht="24.75" hidden="false" customHeight="true" outlineLevel="0" collapsed="false"/>
    <row r="38" s="51" customFormat="true" ht="24.75" hidden="false" customHeight="true" outlineLevel="0" collapsed="false"/>
    <row r="39" s="51" customFormat="true" ht="24.75" hidden="false" customHeight="true" outlineLevel="0" collapsed="false"/>
    <row r="40" s="51" customFormat="true" ht="24.75" hidden="false" customHeight="true" outlineLevel="0" collapsed="false"/>
    <row r="41" s="51" customFormat="true" ht="24.75" hidden="false" customHeight="true" outlineLevel="0" collapsed="false"/>
    <row r="42" s="51" customFormat="true" ht="24.75" hidden="false" customHeight="true" outlineLevel="0" collapsed="false"/>
    <row r="43" s="51" customFormat="true" ht="24.75" hidden="false" customHeight="true" outlineLevel="0" collapsed="false"/>
    <row r="44" s="51" customFormat="true" ht="24.75" hidden="false" customHeight="true" outlineLevel="0" collapsed="false"/>
    <row r="45" s="51" customFormat="true" ht="24.75" hidden="false" customHeight="true" outlineLevel="0" collapsed="false"/>
    <row r="46" s="51" customFormat="true" ht="24.75" hidden="false" customHeight="true" outlineLevel="0" collapsed="false"/>
    <row r="47" s="51" customFormat="true" ht="24.75" hidden="false" customHeight="true" outlineLevel="0" collapsed="false"/>
    <row r="48" s="51" customFormat="true" ht="24.75" hidden="false" customHeight="true" outlineLevel="0" collapsed="false"/>
    <row r="49" s="51" customFormat="true" ht="24.75" hidden="false" customHeight="true" outlineLevel="0" collapsed="false"/>
    <row r="50" s="51" customFormat="true" ht="24.75" hidden="false" customHeight="true" outlineLevel="0" collapsed="false"/>
    <row r="51" s="51" customFormat="true" ht="24.75" hidden="false" customHeight="true" outlineLevel="0" collapsed="false"/>
    <row r="52" s="51" customFormat="true" ht="24.75" hidden="false" customHeight="true" outlineLevel="0" collapsed="false"/>
    <row r="53" s="51" customFormat="true" ht="24.75" hidden="false" customHeight="true" outlineLevel="0" collapsed="false"/>
    <row r="54" s="51" customFormat="true" ht="24.75" hidden="false" customHeight="true" outlineLevel="0" collapsed="false"/>
    <row r="55" s="51" customFormat="true" ht="24.75" hidden="false" customHeight="true" outlineLevel="0" collapsed="false"/>
    <row r="56" s="51" customFormat="true" ht="24.75" hidden="false" customHeight="true" outlineLevel="0" collapsed="false"/>
    <row r="57" s="51" customFormat="true" ht="24.75" hidden="false" customHeight="true" outlineLevel="0" collapsed="false"/>
    <row r="58" s="51" customFormat="true" ht="24.75" hidden="false" customHeight="true" outlineLevel="0" collapsed="false"/>
    <row r="59" s="51" customFormat="true" ht="24.75" hidden="false" customHeight="true" outlineLevel="0" collapsed="false"/>
    <row r="60" s="51" customFormat="true" ht="24.75" hidden="false" customHeight="true" outlineLevel="0" collapsed="false"/>
    <row r="61" s="51" customFormat="true" ht="24.75" hidden="false" customHeight="true" outlineLevel="0" collapsed="false"/>
    <row r="62" s="51" customFormat="true" ht="24.75" hidden="false" customHeight="true" outlineLevel="0" collapsed="false"/>
    <row r="63" s="51" customFormat="true" ht="24.75" hidden="false" customHeight="true" outlineLevel="0" collapsed="false"/>
    <row r="64" s="51" customFormat="true" ht="24.75" hidden="false" customHeight="true" outlineLevel="0" collapsed="false"/>
    <row r="65" s="51" customFormat="true" ht="24.75" hidden="false" customHeight="true" outlineLevel="0" collapsed="false"/>
    <row r="66" s="51" customFormat="true" ht="24.75" hidden="false" customHeight="true" outlineLevel="0" collapsed="false"/>
    <row r="67" s="51" customFormat="true" ht="24.75" hidden="false" customHeight="true" outlineLevel="0" collapsed="false"/>
    <row r="68" s="51" customFormat="true" ht="24.75" hidden="false" customHeight="true" outlineLevel="0" collapsed="false"/>
    <row r="69" s="51" customFormat="true" ht="24.75" hidden="false" customHeight="true" outlineLevel="0" collapsed="false"/>
    <row r="70" s="51" customFormat="true" ht="24.75" hidden="false" customHeight="true" outlineLevel="0" collapsed="false"/>
    <row r="71" s="51" customFormat="true" ht="24.75" hidden="false" customHeight="true" outlineLevel="0" collapsed="false"/>
    <row r="72" s="51" customFormat="true" ht="24.75" hidden="false" customHeight="true" outlineLevel="0" collapsed="false"/>
    <row r="73" s="51" customFormat="true" ht="24.75" hidden="false" customHeight="true" outlineLevel="0" collapsed="false"/>
    <row r="74" s="51" customFormat="true" ht="24.75" hidden="false" customHeight="true" outlineLevel="0" collapsed="false"/>
    <row r="75" s="51" customFormat="true" ht="24.75" hidden="false" customHeight="true" outlineLevel="0" collapsed="false"/>
    <row r="76" s="51" customFormat="true" ht="24.75" hidden="false" customHeight="true" outlineLevel="0" collapsed="false"/>
    <row r="77" s="51" customFormat="true" ht="24.75" hidden="false" customHeight="true" outlineLevel="0" collapsed="false"/>
    <row r="78" s="51" customFormat="true" ht="24.75" hidden="false" customHeight="true" outlineLevel="0" collapsed="false"/>
    <row r="79" s="51" customFormat="true" ht="24.75" hidden="false" customHeight="true" outlineLevel="0" collapsed="false"/>
    <row r="80" s="51" customFormat="true" ht="24.75" hidden="false" customHeight="true" outlineLevel="0" collapsed="false"/>
    <row r="81" s="51" customFormat="true" ht="24.75" hidden="false" customHeight="true" outlineLevel="0" collapsed="false"/>
    <row r="82" s="51" customFormat="true" ht="24.75" hidden="false" customHeight="true" outlineLevel="0" collapsed="false"/>
    <row r="83" s="51" customFormat="true" ht="24.75" hidden="false" customHeight="true" outlineLevel="0" collapsed="false"/>
    <row r="84" s="51" customFormat="true" ht="24.75" hidden="false" customHeight="true" outlineLevel="0" collapsed="false"/>
    <row r="85" s="51" customFormat="true" ht="24.75" hidden="false" customHeight="true" outlineLevel="0" collapsed="false"/>
    <row r="86" s="51" customFormat="true" ht="24.75" hidden="false" customHeight="true" outlineLevel="0" collapsed="false"/>
    <row r="87" s="51" customFormat="true" ht="24.75" hidden="false" customHeight="true" outlineLevel="0" collapsed="false"/>
    <row r="88" s="51" customFormat="true" ht="24.75" hidden="false" customHeight="true" outlineLevel="0" collapsed="false"/>
    <row r="89" s="51" customFormat="true" ht="24.75" hidden="false" customHeight="true" outlineLevel="0" collapsed="false"/>
    <row r="90" s="51" customFormat="true" ht="24.75" hidden="false" customHeight="true" outlineLevel="0" collapsed="false"/>
    <row r="91" s="51" customFormat="true" ht="24.75" hidden="false" customHeight="true" outlineLevel="0" collapsed="false"/>
    <row r="92" s="51" customFormat="true" ht="24.75" hidden="false" customHeight="true" outlineLevel="0" collapsed="false"/>
    <row r="93" s="51" customFormat="true" ht="24.75" hidden="false" customHeight="true" outlineLevel="0" collapsed="false"/>
    <row r="94" s="51" customFormat="true" ht="24.75" hidden="false" customHeight="true" outlineLevel="0" collapsed="false"/>
    <row r="95" s="51" customFormat="true" ht="24.75" hidden="false" customHeight="true" outlineLevel="0" collapsed="false"/>
    <row r="96" s="51" customFormat="true" ht="24.75" hidden="false" customHeight="true" outlineLevel="0" collapsed="false"/>
    <row r="97" s="51" customFormat="true" ht="24.75" hidden="false" customHeight="true" outlineLevel="0" collapsed="false"/>
    <row r="98" s="51" customFormat="true" ht="24.75" hidden="false" customHeight="true" outlineLevel="0" collapsed="false"/>
    <row r="99" s="51" customFormat="true" ht="24.75" hidden="false" customHeight="true" outlineLevel="0" collapsed="false"/>
    <row r="100" s="51" customFormat="true" ht="24.75" hidden="false" customHeight="true" outlineLevel="0" collapsed="false"/>
    <row r="101" s="51" customFormat="true" ht="24.75" hidden="false" customHeight="true" outlineLevel="0" collapsed="false"/>
    <row r="102" s="51" customFormat="true" ht="24.75" hidden="false" customHeight="true" outlineLevel="0" collapsed="false"/>
    <row r="103" s="51" customFormat="true" ht="24.75" hidden="false" customHeight="true" outlineLevel="0" collapsed="false"/>
    <row r="104" s="51" customFormat="true" ht="24.75" hidden="false" customHeight="true" outlineLevel="0" collapsed="false"/>
    <row r="105" s="51" customFormat="true" ht="24.75" hidden="false" customHeight="true" outlineLevel="0" collapsed="false"/>
    <row r="106" s="51" customFormat="true" ht="24.75" hidden="false" customHeight="true" outlineLevel="0" collapsed="false"/>
    <row r="107" s="51" customFormat="true" ht="24.75" hidden="false" customHeight="true" outlineLevel="0" collapsed="false"/>
    <row r="108" s="51" customFormat="true" ht="24.75" hidden="false" customHeight="true" outlineLevel="0" collapsed="false"/>
    <row r="109" s="51" customFormat="true" ht="24.75" hidden="false" customHeight="true" outlineLevel="0" collapsed="false"/>
    <row r="110" s="51" customFormat="true" ht="24.75" hidden="false" customHeight="true" outlineLevel="0" collapsed="false"/>
    <row r="111" s="51" customFormat="true" ht="24.75" hidden="false" customHeight="true" outlineLevel="0" collapsed="false"/>
    <row r="112" s="51" customFormat="true" ht="24.75" hidden="false" customHeight="true" outlineLevel="0" collapsed="false"/>
    <row r="113" s="51" customFormat="true" ht="24.75" hidden="false" customHeight="true" outlineLevel="0" collapsed="false"/>
    <row r="114" s="51" customFormat="true" ht="24.75" hidden="false" customHeight="true" outlineLevel="0" collapsed="false"/>
    <row r="115" s="51" customFormat="true" ht="24.75" hidden="false" customHeight="true" outlineLevel="0" collapsed="false"/>
    <row r="116" s="51" customFormat="true" ht="24.75" hidden="false" customHeight="true" outlineLevel="0" collapsed="false"/>
    <row r="117" s="51" customFormat="true" ht="24.75" hidden="false" customHeight="true" outlineLevel="0" collapsed="false"/>
    <row r="118" s="51" customFormat="true" ht="24.75" hidden="false" customHeight="true" outlineLevel="0" collapsed="false"/>
  </sheetData>
  <mergeCells count="21">
    <mergeCell ref="A1:K1"/>
    <mergeCell ref="A2:K2"/>
    <mergeCell ref="A3:K3"/>
    <mergeCell ref="A4:K4"/>
    <mergeCell ref="A5:K5"/>
    <mergeCell ref="A6:J6"/>
    <mergeCell ref="A7:K7"/>
    <mergeCell ref="A10:A11"/>
    <mergeCell ref="B10:B11"/>
    <mergeCell ref="C10:C11"/>
    <mergeCell ref="D10:D11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7:34:47Z</dcterms:created>
  <dc:creator>syndic</dc:creator>
  <dc:description/>
  <dc:language>en-US</dc:language>
  <cp:lastModifiedBy>syndic</cp:lastModifiedBy>
  <cp:lastPrinted>2007-03-29T19:51:32Z</cp:lastPrinted>
  <dcterms:modified xsi:type="dcterms:W3CDTF">2008-02-25T12:10:10Z</dcterms:modified>
  <cp:revision>0</cp:revision>
  <dc:subject/>
  <dc:title/>
</cp:coreProperties>
</file>