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3" firstSheet="0" activeTab="2"/>
  </bookViews>
  <sheets>
    <sheet name="Init_20080524" sheetId="1" state="visible" r:id="rId2"/>
    <sheet name="Comptes" sheetId="2" state="visible" r:id="rId3"/>
    <sheet name="Journal" sheetId="3" state="visible" r:id="rId4"/>
    <sheet name="Balances" sheetId="4" state="visible" r:id="rId5"/>
    <sheet name="Annexe" sheetId="5" state="visible" r:id="rId6"/>
  </sheets>
  <definedNames>
    <definedName function="false" hidden="true" localSheetId="2" name="_xlnm._FilterDatabase" vbProcedure="false">Journal!$A$1:$H$3003</definedName>
    <definedName function="false" hidden="false" name="Table_comptes_2" vbProcedure="false">Comptes!$A$2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68" authorId="0">
      <text>
        <r>
          <rPr>
            <b val="true"/>
            <sz val="8"/>
            <color rgb="FF000000"/>
            <rFont val="Arial"/>
            <family val="2"/>
          </rPr>
          <t xml:space="preserve">Syndic:
</t>
        </r>
        <r>
          <rPr>
            <sz val="8"/>
            <color rgb="FF000000"/>
            <rFont val="Arial"/>
            <family val="2"/>
          </rPr>
          <t xml:space="preserve">Remplace 022635011 déchir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65</xdr:row>
                <xdr:rowOff>11</xdr:rowOff>
              </xdr:from>
              <xdr:to>
                <xdr:col>7</xdr:col>
                <xdr:colOff>52</xdr:colOff>
                <xdr:row>568</xdr:row>
                <xdr:rowOff>17</xdr:rowOff>
              </xdr:to>
            </anchor>
          </commentPr>
        </mc:Choice>
        <mc:Fallback/>
      </mc:AlternateContent>
    </comment>
    <comment ref="F2880" authorId="0">
      <text>
        <r>
          <rPr>
            <sz val="10"/>
            <rFont val="Arial"/>
            <family val="2"/>
          </rPr>
          <t xml:space="preserve">Voir annex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77</xdr:row>
                <xdr:rowOff>11</xdr:rowOff>
              </xdr:from>
              <xdr:to>
                <xdr:col>7</xdr:col>
                <xdr:colOff>54</xdr:colOff>
                <xdr:row>2878</xdr:row>
                <xdr:rowOff>13</xdr:rowOff>
              </xdr:to>
            </anchor>
          </commentPr>
        </mc:Choice>
        <mc:Fallback/>
      </mc:AlternateContent>
    </comment>
    <comment ref="G233" authorId="0">
      <text>
        <r>
          <rPr>
            <b val="true"/>
            <sz val="8"/>
            <color rgb="FF000000"/>
            <rFont val="Arial"/>
            <family val="2"/>
          </rPr>
          <t xml:space="preserve">Syndic:
</t>
        </r>
        <r>
          <rPr>
            <sz val="8"/>
            <color rgb="FF000000"/>
            <rFont val="Arial"/>
            <family val="2"/>
          </rPr>
          <t xml:space="preserve">Charges payées, passées dans les charges à répart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30</xdr:row>
                <xdr:rowOff>11</xdr:rowOff>
              </xdr:from>
              <xdr:to>
                <xdr:col>8</xdr:col>
                <xdr:colOff>52</xdr:colOff>
                <xdr:row>233</xdr:row>
                <xdr:rowOff>17</xdr:rowOff>
              </xdr:to>
            </anchor>
          </commentPr>
        </mc:Choice>
        <mc:Fallback/>
      </mc:AlternateContent>
    </comment>
    <comment ref="G234" authorId="0">
      <text>
        <r>
          <rPr>
            <b val="true"/>
            <sz val="8"/>
            <color rgb="FF000000"/>
            <rFont val="Arial"/>
            <family val="2"/>
          </rPr>
          <t xml:space="preserve">Syndic:
</t>
        </r>
        <r>
          <rPr>
            <sz val="8"/>
            <color rgb="FF000000"/>
            <rFont val="Arial"/>
            <family val="2"/>
          </rPr>
          <t xml:space="preserve">Héritage Tagerim, payé avec les autres charges mais non enregistré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31</xdr:row>
                <xdr:rowOff>11</xdr:rowOff>
              </xdr:from>
              <xdr:to>
                <xdr:col>8</xdr:col>
                <xdr:colOff>52</xdr:colOff>
                <xdr:row>234</xdr:row>
                <xdr:rowOff>17</xdr:rowOff>
              </xdr:to>
            </anchor>
          </commentPr>
        </mc:Choice>
        <mc:Fallback/>
      </mc:AlternateContent>
    </comment>
    <comment ref="G1568" authorId="0">
      <text>
        <r>
          <rPr>
            <sz val="8"/>
            <color rgb="FF000000"/>
            <rFont val="Arial"/>
            <family val="2"/>
          </rPr>
          <t xml:space="preserve">Appel eau froide corrigé à partir du trim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65</xdr:row>
                <xdr:rowOff>11</xdr:rowOff>
              </xdr:from>
              <xdr:to>
                <xdr:col>8</xdr:col>
                <xdr:colOff>52</xdr:colOff>
                <xdr:row>1568</xdr:row>
                <xdr:rowOff>17</xdr:rowOff>
              </xdr:to>
            </anchor>
          </commentPr>
        </mc:Choice>
        <mc:Fallback/>
      </mc:AlternateContent>
    </comment>
    <comment ref="G1708" authorId="0">
      <text>
        <r>
          <rPr>
            <sz val="8"/>
            <color rgb="FF000000"/>
            <rFont val="Arial"/>
            <family val="2"/>
          </rPr>
          <t xml:space="preserve">Appel eau froide corrigé à partir du trim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705</xdr:row>
                <xdr:rowOff>11</xdr:rowOff>
              </xdr:from>
              <xdr:to>
                <xdr:col>8</xdr:col>
                <xdr:colOff>52</xdr:colOff>
                <xdr:row>1708</xdr:row>
                <xdr:rowOff>17</xdr:rowOff>
              </xdr:to>
            </anchor>
          </commentPr>
        </mc:Choice>
        <mc:Fallback/>
      </mc:AlternateContent>
    </comment>
    <comment ref="G1930" authorId="0">
      <text>
        <r>
          <rPr>
            <b val="true"/>
            <sz val="8"/>
            <color rgb="FF000000"/>
            <rFont val="Arial"/>
            <family val="2"/>
          </rPr>
          <t xml:space="preserve">syndic:
</t>
        </r>
        <r>
          <rPr>
            <sz val="8"/>
            <color rgb="FF000000"/>
            <rFont val="Arial"/>
            <family val="2"/>
          </rPr>
          <t xml:space="preserve">Erreur, trop perçu 2008. Equitable, mais excess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927</xdr:row>
                <xdr:rowOff>11</xdr:rowOff>
              </xdr:from>
              <xdr:to>
                <xdr:col>8</xdr:col>
                <xdr:colOff>52</xdr:colOff>
                <xdr:row>1930</xdr:row>
                <xdr:rowOff>17</xdr:rowOff>
              </xdr:to>
            </anchor>
          </commentPr>
        </mc:Choice>
        <mc:Fallback/>
      </mc:AlternateContent>
    </comment>
    <comment ref="H221" authorId="0">
      <text>
        <r>
          <rPr>
            <b val="true"/>
            <sz val="8"/>
            <color rgb="FF000000"/>
            <rFont val="Arial"/>
            <family val="2"/>
          </rPr>
          <t xml:space="preserve">Syndic:
</t>
        </r>
        <r>
          <rPr>
            <sz val="8"/>
            <color rgb="FF000000"/>
            <rFont val="Arial"/>
            <family val="2"/>
          </rPr>
          <t xml:space="preserve">Charges payées par syndic bénév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18</xdr:row>
                <xdr:rowOff>11</xdr:rowOff>
              </xdr:from>
              <xdr:to>
                <xdr:col>9</xdr:col>
                <xdr:colOff>47</xdr:colOff>
                <xdr:row>221</xdr:row>
                <xdr:rowOff>17</xdr:rowOff>
              </xdr:to>
            </anchor>
          </commentPr>
        </mc:Choice>
        <mc:Fallback/>
      </mc:AlternateContent>
    </comment>
    <comment ref="H235" authorId="0">
      <text>
        <r>
          <rPr>
            <sz val="8"/>
            <color rgb="FF000000"/>
            <rFont val="Arial"/>
            <family val="2"/>
          </rPr>
          <t xml:space="preserve">Déjà payé par Tagerim, donc en diminution des charges à répart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32</xdr:row>
                <xdr:rowOff>11</xdr:rowOff>
              </xdr:from>
              <xdr:to>
                <xdr:col>9</xdr:col>
                <xdr:colOff>47</xdr:colOff>
                <xdr:row>235</xdr:row>
                <xdr:rowOff>17</xdr:rowOff>
              </xdr:to>
            </anchor>
          </commentPr>
        </mc:Choice>
        <mc:Fallback/>
      </mc:AlternateContent>
    </comment>
    <comment ref="H2890" authorId="0">
      <text>
        <r>
          <rPr>
            <sz val="10"/>
            <rFont val="Arial"/>
            <family val="2"/>
          </rPr>
          <t xml:space="preserve">Facture 2ème semestre non parven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887</xdr:row>
                <xdr:rowOff>11</xdr:rowOff>
              </xdr:from>
              <xdr:to>
                <xdr:col>11</xdr:col>
                <xdr:colOff>48</xdr:colOff>
                <xdr:row>288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7" uniqueCount="1160">
  <si>
    <t xml:space="preserve">COMPTES PRODUITS PAR TAGERIM AU 24 MAI 2002</t>
  </si>
  <si>
    <t xml:space="preserve">COMPTE</t>
  </si>
  <si>
    <t xml:space="preserve">Débit</t>
  </si>
  <si>
    <t xml:space="preserve">Crédit</t>
  </si>
  <si>
    <t xml:space="preserve">Solde</t>
  </si>
  <si>
    <t xml:space="preserve">4010.0000</t>
  </si>
  <si>
    <t xml:space="preserve">Factures à payer</t>
  </si>
  <si>
    <t xml:space="preserve">4020.0000</t>
  </si>
  <si>
    <t xml:space="preserve">Frais de mutation</t>
  </si>
  <si>
    <t xml:space="preserve">4030.0000</t>
  </si>
  <si>
    <t xml:space="preserve">Honoraires Tagerim</t>
  </si>
  <si>
    <t xml:space="preserve">4040.0000</t>
  </si>
  <si>
    <t xml:space="preserve">Frais de rappel</t>
  </si>
  <si>
    <t xml:space="preserve">4050.0000</t>
  </si>
  <si>
    <t xml:space="preserve">Frais contentieux</t>
  </si>
  <si>
    <t xml:space="preserve">4070.0000</t>
  </si>
  <si>
    <t xml:space="preserve">Frais de timbres</t>
  </si>
  <si>
    <t xml:space="preserve">4130.0000</t>
  </si>
  <si>
    <t xml:space="preserve">Frais adm. Forfétaires</t>
  </si>
  <si>
    <t xml:space="preserve">4700.0000</t>
  </si>
  <si>
    <t xml:space="preserve">Charges à payer</t>
  </si>
  <si>
    <t xml:space="preserve">4887.0000</t>
  </si>
  <si>
    <t xml:space="preserve">Appel à provision</t>
  </si>
  <si>
    <t xml:space="preserve">4960.0000</t>
  </si>
  <si>
    <t xml:space="preserve">Sinistres</t>
  </si>
  <si>
    <t xml:space="preserve">5112.0000</t>
  </si>
  <si>
    <t xml:space="preserve">Remises</t>
  </si>
  <si>
    <t xml:space="preserve">5121.2000</t>
  </si>
  <si>
    <t xml:space="preserve">Banque BBL</t>
  </si>
  <si>
    <t xml:space="preserve">5910.0000</t>
  </si>
  <si>
    <t xml:space="preserve">Arrondi euro</t>
  </si>
  <si>
    <t xml:space="preserve">6010.1000</t>
  </si>
  <si>
    <t xml:space="preserve">Assurances</t>
  </si>
  <si>
    <t xml:space="preserve">6010.2000</t>
  </si>
  <si>
    <t xml:space="preserve">Honoraires syndic</t>
  </si>
  <si>
    <t xml:space="preserve">6010.3000</t>
  </si>
  <si>
    <t xml:space="preserve">Frais administratifs</t>
  </si>
  <si>
    <t xml:space="preserve">6030.3000</t>
  </si>
  <si>
    <t xml:space="preserve">Entreprise nettoyage</t>
  </si>
  <si>
    <t xml:space="preserve">6030.5000</t>
  </si>
  <si>
    <t xml:space="preserve">Fournitures locatives</t>
  </si>
  <si>
    <t xml:space="preserve">6040.1000</t>
  </si>
  <si>
    <t xml:space="preserve">Interventions locatives</t>
  </si>
  <si>
    <t xml:space="preserve">6040.2000</t>
  </si>
  <si>
    <t xml:space="preserve">Interventions immo</t>
  </si>
  <si>
    <t xml:space="preserve">6050.1000</t>
  </si>
  <si>
    <t xml:space="preserve">Eau commune</t>
  </si>
  <si>
    <t xml:space="preserve">6050.2000</t>
  </si>
  <si>
    <t xml:space="preserve">EDF</t>
  </si>
  <si>
    <t xml:space="preserve">6690.0000</t>
  </si>
  <si>
    <t xml:space="preserve">Chgt compteur d'eau</t>
  </si>
  <si>
    <t xml:space="preserve">6700.0000</t>
  </si>
  <si>
    <t xml:space="preserve">Travaux interphones</t>
  </si>
  <si>
    <t xml:space="preserve">6700.1000</t>
  </si>
  <si>
    <t xml:space="preserve">Location relevés cpteurs</t>
  </si>
  <si>
    <t xml:space="preserve">6740.0000</t>
  </si>
  <si>
    <t xml:space="preserve">Pose portail</t>
  </si>
  <si>
    <t xml:space="preserve">6800.1000</t>
  </si>
  <si>
    <t xml:space="preserve">Eau froide</t>
  </si>
  <si>
    <t xml:space="preserve">4100.0001</t>
  </si>
  <si>
    <t xml:space="preserve">TANCOGNE</t>
  </si>
  <si>
    <t xml:space="preserve">4100.0002</t>
  </si>
  <si>
    <t xml:space="preserve">BESSOLES</t>
  </si>
  <si>
    <t xml:space="preserve">4100.0005</t>
  </si>
  <si>
    <t xml:space="preserve">SCI LOCATION DU PLATEAU</t>
  </si>
  <si>
    <t xml:space="preserve">4100.0006</t>
  </si>
  <si>
    <t xml:space="preserve">FANTIN</t>
  </si>
  <si>
    <t xml:space="preserve">4100.0007</t>
  </si>
  <si>
    <t xml:space="preserve">CHAZARD</t>
  </si>
  <si>
    <t xml:space="preserve">4100.0008</t>
  </si>
  <si>
    <t xml:space="preserve">JULLIAN</t>
  </si>
  <si>
    <t xml:space="preserve">4100.0009</t>
  </si>
  <si>
    <t xml:space="preserve">SARAFIAN</t>
  </si>
  <si>
    <t xml:space="preserve">4100.0025</t>
  </si>
  <si>
    <t xml:space="preserve">TACNET</t>
  </si>
  <si>
    <t xml:space="preserve">4100.0026</t>
  </si>
  <si>
    <t xml:space="preserve">LECLERC</t>
  </si>
  <si>
    <t xml:space="preserve">8740.0000</t>
  </si>
  <si>
    <t xml:space="preserve">Pertes et profits</t>
  </si>
  <si>
    <t xml:space="preserve">N°</t>
  </si>
  <si>
    <t xml:space="preserve">LIBELLE</t>
  </si>
  <si>
    <t xml:space="preserve">CREATION</t>
  </si>
  <si>
    <t xml:space="preserve">D INITIAL</t>
  </si>
  <si>
    <t xml:space="preserve">C INITIAL</t>
  </si>
  <si>
    <t xml:space="preserve">Fonds de roulement</t>
  </si>
  <si>
    <t xml:space="preserve">Fonds à répartir (appels)</t>
  </si>
  <si>
    <t xml:space="preserve">SICAV</t>
  </si>
  <si>
    <t xml:space="preserve">SCI Location du Plateau C1</t>
  </si>
  <si>
    <t xml:space="preserve">SCI Location du Plateau C2</t>
  </si>
  <si>
    <t xml:space="preserve">AUROUX</t>
  </si>
  <si>
    <t xml:space="preserve">CAZORLA</t>
  </si>
  <si>
    <t xml:space="preserve">DANDO</t>
  </si>
  <si>
    <t xml:space="preserve">CHP émis</t>
  </si>
  <si>
    <t xml:space="preserve">CHB reçu</t>
  </si>
  <si>
    <t xml:space="preserve">CHP reçu</t>
  </si>
  <si>
    <t xml:space="preserve">Charges à répartir</t>
  </si>
  <si>
    <t xml:space="preserve">Ordre virement en attente</t>
  </si>
  <si>
    <t xml:space="preserve">CCP</t>
  </si>
  <si>
    <t xml:space="preserve">Primes d'assurances</t>
  </si>
  <si>
    <t xml:space="preserve">Remboursement frais syndic</t>
  </si>
  <si>
    <t xml:space="preserve">Interventions immo globales</t>
  </si>
  <si>
    <t xml:space="preserve">Interventions immo immeuble</t>
  </si>
  <si>
    <t xml:space="preserve">Interventions immo étages</t>
  </si>
  <si>
    <t xml:space="preserve">Interventions immo maisons</t>
  </si>
  <si>
    <t xml:space="preserve">Fournitures petit équipement</t>
  </si>
  <si>
    <t xml:space="preserve">Frais postaux et télécom</t>
  </si>
  <si>
    <t xml:space="preserve">Location relevés compteurs</t>
  </si>
  <si>
    <t xml:space="preserve">Limite table</t>
  </si>
  <si>
    <t xml:space="preserve">EX</t>
  </si>
  <si>
    <t xml:space="preserve">Compte</t>
  </si>
  <si>
    <t xml:space="preserve">Libellé</t>
  </si>
  <si>
    <t xml:space="preserve">DATE</t>
  </si>
  <si>
    <t xml:space="preserve">NATURE DE L'OPERATION</t>
  </si>
  <si>
    <t xml:space="preserve">Solde initial</t>
  </si>
  <si>
    <t xml:space="preserve">Séparation vers C1</t>
  </si>
  <si>
    <t xml:space="preserve">Reste arrondi euro</t>
  </si>
  <si>
    <t xml:space="preserve">Régularisation appel charges</t>
  </si>
  <si>
    <t xml:space="preserve">Appel de charges trim 3</t>
  </si>
  <si>
    <t xml:space="preserve">Changement nom abonné</t>
  </si>
  <si>
    <t xml:space="preserve">CHP 022596001 C</t>
  </si>
  <si>
    <t xml:space="preserve">Factures mai &amp; juin</t>
  </si>
  <si>
    <t xml:space="preserve">CHP 022596002 D</t>
  </si>
  <si>
    <t xml:space="preserve">Achat 100 env. timbrées</t>
  </si>
  <si>
    <t xml:space="preserve">CHP 022596003 E</t>
  </si>
  <si>
    <t xml:space="preserve">CHB CHAZARD</t>
  </si>
  <si>
    <t xml:space="preserve">Charges trim 3</t>
  </si>
  <si>
    <t xml:space="preserve">Cotisation ANCC</t>
  </si>
  <si>
    <t xml:space="preserve">CHP 022596004 F</t>
  </si>
  <si>
    <t xml:space="preserve">Facture 05 à 07</t>
  </si>
  <si>
    <t xml:space="preserve">CHP 022596005 G</t>
  </si>
  <si>
    <t xml:space="preserve">Virement BESSOLES</t>
  </si>
  <si>
    <t xml:space="preserve">Virement de TACNET 1737762 C</t>
  </si>
  <si>
    <t xml:space="preserve">Enc. CHP 022596001 C</t>
  </si>
  <si>
    <t xml:space="preserve">Enc. CHP 022596003 E</t>
  </si>
  <si>
    <t xml:space="preserve">CHP JULLIAN</t>
  </si>
  <si>
    <t xml:space="preserve">Enc. CHP 022596005 G</t>
  </si>
  <si>
    <t xml:space="preserve">Enc. CHP 022596004 F</t>
  </si>
  <si>
    <t xml:space="preserve">Enc. CHP 022596002 D</t>
  </si>
  <si>
    <t xml:space="preserve">CHB LECLERC</t>
  </si>
  <si>
    <t xml:space="preserve">CHB LOCATION PLATEAU</t>
  </si>
  <si>
    <t xml:space="preserve">Facture 02 à 07</t>
  </si>
  <si>
    <t xml:space="preserve">CHP 022596006 A</t>
  </si>
  <si>
    <t xml:space="preserve">Papier imprimante Top Office</t>
  </si>
  <si>
    <t xml:space="preserve">Ordre de virement</t>
  </si>
  <si>
    <t xml:space="preserve">Enc. CHP JULLIAN</t>
  </si>
  <si>
    <t xml:space="preserve">Enc. CHB LECLERC</t>
  </si>
  <si>
    <t xml:space="preserve">Enc. CHB LOCATION PLATEAU</t>
  </si>
  <si>
    <t xml:space="preserve">Enc. CHP 022596006 A</t>
  </si>
  <si>
    <t xml:space="preserve">Reproduction clés GC Services</t>
  </si>
  <si>
    <t xml:space="preserve">CHP 022596007 B</t>
  </si>
  <si>
    <t xml:space="preserve">CHB Fantin (1/2)</t>
  </si>
  <si>
    <t xml:space="preserve">Enc. CHP 022596007 B</t>
  </si>
  <si>
    <t xml:space="preserve">CHB Fantin (2/2)</t>
  </si>
  <si>
    <t xml:space="preserve">Enc. CHB FANTIN (1/2)</t>
  </si>
  <si>
    <t xml:space="preserve">Recommandé assurance</t>
  </si>
  <si>
    <t xml:space="preserve">CHP 022596008 C</t>
  </si>
  <si>
    <t xml:space="preserve">Enc. CHP 022596008 C</t>
  </si>
  <si>
    <t xml:space="preserve">Ampoules passage parking</t>
  </si>
  <si>
    <t xml:space="preserve">CHP 022596009 D</t>
  </si>
  <si>
    <t xml:space="preserve">Enc. CHB Fantin (2/2)</t>
  </si>
  <si>
    <t xml:space="preserve">Duplication clés immeuble</t>
  </si>
  <si>
    <t xml:space="preserve">CHP 022596010 E</t>
  </si>
  <si>
    <t xml:space="preserve">Frais de tenue de compte</t>
  </si>
  <si>
    <t xml:space="preserve">Enc. CHP 022596009 D</t>
  </si>
  <si>
    <t xml:space="preserve">Appel de charges trim 4</t>
  </si>
  <si>
    <t xml:space="preserve">Solde compte Leclerc</t>
  </si>
  <si>
    <t xml:space="preserve">CHP 022596011 F</t>
  </si>
  <si>
    <t xml:space="preserve">Factures juillet à septembre</t>
  </si>
  <si>
    <t xml:space="preserve">CHP 022596012 G</t>
  </si>
  <si>
    <t xml:space="preserve">Facture 204131 du 12/07/02</t>
  </si>
  <si>
    <t xml:space="preserve">CHP 022596013 A</t>
  </si>
  <si>
    <t xml:space="preserve">Charges trim 4</t>
  </si>
  <si>
    <t xml:space="preserve">CHB DANDO</t>
  </si>
  <si>
    <t xml:space="preserve">Enc. CHP 022596010 E</t>
  </si>
  <si>
    <t xml:space="preserve">Facture octobre</t>
  </si>
  <si>
    <t xml:space="preserve">CHP 022596014 B</t>
  </si>
  <si>
    <t xml:space="preserve">Enc. CHP 022596011 F</t>
  </si>
  <si>
    <t xml:space="preserve">Enc. CHP 022596012 G</t>
  </si>
  <si>
    <t xml:space="preserve">Enc. CHP 022596013 A</t>
  </si>
  <si>
    <t xml:space="preserve">Enc. CHB DANDO</t>
  </si>
  <si>
    <t xml:space="preserve">Enc. CHP 022596014 B</t>
  </si>
  <si>
    <t xml:space="preserve">Facture 07 à 11</t>
  </si>
  <si>
    <t xml:space="preserve">CHP 022596015 C</t>
  </si>
  <si>
    <t xml:space="preserve">Remboursement carburant BESSOLES</t>
  </si>
  <si>
    <t xml:space="preserve">Virement remb. Carburant</t>
  </si>
  <si>
    <t xml:space="preserve">Remboursement carburant TACNET</t>
  </si>
  <si>
    <t xml:space="preserve">Enc. CHP 022596015 C</t>
  </si>
  <si>
    <t xml:space="preserve">Fiche juridique ANCC AG</t>
  </si>
  <si>
    <t xml:space="preserve">CHP 022596017 E</t>
  </si>
  <si>
    <t xml:space="preserve">Facture novembre</t>
  </si>
  <si>
    <t xml:space="preserve">CHP 022596018 F</t>
  </si>
  <si>
    <t xml:space="preserve">CHB Fantin</t>
  </si>
  <si>
    <t xml:space="preserve">Enc. CHB FANTIN</t>
  </si>
  <si>
    <t xml:space="preserve">Enc. CHP 022596018 F</t>
  </si>
  <si>
    <t xml:space="preserve">Enc. CHP 022596017 E</t>
  </si>
  <si>
    <t xml:space="preserve">Facture décembre</t>
  </si>
  <si>
    <t xml:space="preserve">CHP 022596020 A</t>
  </si>
  <si>
    <t xml:space="preserve">Enc. CHP 022596020 A</t>
  </si>
  <si>
    <t xml:space="preserve">Facture 300112 du 31/01/03</t>
  </si>
  <si>
    <t xml:space="preserve">CHP 022596023 D</t>
  </si>
  <si>
    <t xml:space="preserve">Facture 07 à 12</t>
  </si>
  <si>
    <t xml:space="preserve">CHP 022596024 E</t>
  </si>
  <si>
    <t xml:space="preserve">Enc. CHP 022596024 E</t>
  </si>
  <si>
    <t xml:space="preserve">Enc. CHP 022596023 D</t>
  </si>
  <si>
    <t xml:space="preserve">Sode compte Tancogne</t>
  </si>
  <si>
    <t xml:space="preserve">Apurement des charges</t>
  </si>
  <si>
    <t xml:space="preserve">CHP 022596016 D</t>
  </si>
  <si>
    <t xml:space="preserve">Assurance SADA</t>
  </si>
  <si>
    <t xml:space="preserve">CHP 022596019 G</t>
  </si>
  <si>
    <t xml:space="preserve">Enc. CHP 022596019 G</t>
  </si>
  <si>
    <t xml:space="preserve">Enc. CHP 022596016 D</t>
  </si>
  <si>
    <t xml:space="preserve">Facture 12 février</t>
  </si>
  <si>
    <t xml:space="preserve">CHP 022596021 B</t>
  </si>
  <si>
    <t xml:space="preserve">Facture 030064 janvier</t>
  </si>
  <si>
    <t xml:space="preserve">CHP 022596022 C</t>
  </si>
  <si>
    <t xml:space="preserve">Enc. CHP 022596022 C</t>
  </si>
  <si>
    <t xml:space="preserve">Enc. CHP 022596021 B</t>
  </si>
  <si>
    <t xml:space="preserve">Remb. papeterie Bessoles</t>
  </si>
  <si>
    <t xml:space="preserve">CHP 022596025 F</t>
  </si>
  <si>
    <t xml:space="preserve">Appel de charges trim 1</t>
  </si>
  <si>
    <t xml:space="preserve">Enc. CHP 022596025 F</t>
  </si>
  <si>
    <t xml:space="preserve">Charges trim 1</t>
  </si>
  <si>
    <t xml:space="preserve">Achat tampon copropriété</t>
  </si>
  <si>
    <t xml:space="preserve">CHP 033409001 B</t>
  </si>
  <si>
    <t xml:space="preserve">CHB Leclerc</t>
  </si>
  <si>
    <t xml:space="preserve">CHB Jullian</t>
  </si>
  <si>
    <t xml:space="preserve">CHB Dando</t>
  </si>
  <si>
    <t xml:space="preserve">Enc. CHB JULLIAN</t>
  </si>
  <si>
    <t xml:space="preserve">Enc. CHB Leclerc</t>
  </si>
  <si>
    <t xml:space="preserve">Enc. CHP 033409001 B</t>
  </si>
  <si>
    <t xml:space="preserve">Facture 030142 février</t>
  </si>
  <si>
    <t xml:space="preserve">CHP 033409002 C</t>
  </si>
  <si>
    <t xml:space="preserve">Enc. CHB Dando</t>
  </si>
  <si>
    <t xml:space="preserve">Achat enveloppes timbrées</t>
  </si>
  <si>
    <t xml:space="preserve">CHP 033409003 D</t>
  </si>
  <si>
    <t xml:space="preserve">CHB SARAFIAN</t>
  </si>
  <si>
    <t xml:space="preserve">Régul charges 07 à 12/2002</t>
  </si>
  <si>
    <t xml:space="preserve">Facture 18 mars</t>
  </si>
  <si>
    <t xml:space="preserve">CHP 033409004 E</t>
  </si>
  <si>
    <t xml:space="preserve">Enc. CHP 033409003 D</t>
  </si>
  <si>
    <t xml:space="preserve">Enc. CHP 033409002 C</t>
  </si>
  <si>
    <t xml:space="preserve">Enc. 2 CHB Sarafian</t>
  </si>
  <si>
    <t xml:space="preserve">Enc. 2 CHB SARAFIAN</t>
  </si>
  <si>
    <t xml:space="preserve">Enc. CHP 033409004 E</t>
  </si>
  <si>
    <t xml:space="preserve">Enc. CHB Fantin</t>
  </si>
  <si>
    <t xml:space="preserve">Facture 030218 mars</t>
  </si>
  <si>
    <t xml:space="preserve">CHP 033409005 F</t>
  </si>
  <si>
    <t xml:space="preserve">Consolidation linteaux</t>
  </si>
  <si>
    <t xml:space="preserve">CHP 033409006 G</t>
  </si>
  <si>
    <t xml:space="preserve">Appel de charges trim 2</t>
  </si>
  <si>
    <t xml:space="preserve">Charges trim 2</t>
  </si>
  <si>
    <t xml:space="preserve">CHP BESSOLES</t>
  </si>
  <si>
    <t xml:space="preserve">Facture 030292 avril</t>
  </si>
  <si>
    <t xml:space="preserve">CHP 033409007 A</t>
  </si>
  <si>
    <t xml:space="preserve">Enc. CHP BESSOLES</t>
  </si>
  <si>
    <t xml:space="preserve">Enc. CHP 033409006 G</t>
  </si>
  <si>
    <t xml:space="preserve">Papeterie Top Office</t>
  </si>
  <si>
    <t xml:space="preserve">CHP 033409008 B</t>
  </si>
  <si>
    <t xml:space="preserve">Enc. CHP 033409005 F</t>
  </si>
  <si>
    <t xml:space="preserve">Recommandés convocation AG</t>
  </si>
  <si>
    <t xml:space="preserve">CHP 033409009 C</t>
  </si>
  <si>
    <t xml:space="preserve">Enc. CHP 033409009 C</t>
  </si>
  <si>
    <t xml:space="preserve">Enc. CHP 033409007 A</t>
  </si>
  <si>
    <t xml:space="preserve">Facture 15 mai</t>
  </si>
  <si>
    <t xml:space="preserve">CHP 033409010 D</t>
  </si>
  <si>
    <t xml:space="preserve">Facture ALV du 03/06/03</t>
  </si>
  <si>
    <t xml:space="preserve">CHP 033409011 E</t>
  </si>
  <si>
    <t xml:space="preserve">Enc. CHP 033409011 E</t>
  </si>
  <si>
    <t xml:space="preserve">Enc. CHP 033409010 D</t>
  </si>
  <si>
    <t xml:space="preserve">Enc. CHB SARAFIAN</t>
  </si>
  <si>
    <t xml:space="preserve">Recommandés compte-rendu AG</t>
  </si>
  <si>
    <t xml:space="preserve">CHP 033409012 F</t>
  </si>
  <si>
    <t xml:space="preserve">Facture 030440 juin</t>
  </si>
  <si>
    <t xml:space="preserve">CHP 033409013 G</t>
  </si>
  <si>
    <t xml:space="preserve">Enc. CHP 033409012 F</t>
  </si>
  <si>
    <t xml:space="preserve">Facture 1er juillet</t>
  </si>
  <si>
    <t xml:space="preserve">CHP 033409014 A</t>
  </si>
  <si>
    <t xml:space="preserve">Enc. CHP 033409013 G</t>
  </si>
  <si>
    <t xml:space="preserve">Facture 030509 Juillet</t>
  </si>
  <si>
    <t xml:space="preserve">CHP 033409015 B</t>
  </si>
  <si>
    <t xml:space="preserve">CHP 033409016 C</t>
  </si>
  <si>
    <t xml:space="preserve">Enc. CHB DANDO/SCI</t>
  </si>
  <si>
    <t xml:space="preserve">Enc. CHP 033409014 A</t>
  </si>
  <si>
    <t xml:space="preserve">Enc. CHP 033409016 C</t>
  </si>
  <si>
    <t xml:space="preserve">Facture 304179 semestre 1</t>
  </si>
  <si>
    <t xml:space="preserve">CHP 033409017 D</t>
  </si>
  <si>
    <t xml:space="preserve">CHB FANTIN</t>
  </si>
  <si>
    <t xml:space="preserve">Facture 030584 août</t>
  </si>
  <si>
    <t xml:space="preserve">CHP 033409018 E</t>
  </si>
  <si>
    <t xml:space="preserve">Enc. CHP 033409015 B</t>
  </si>
  <si>
    <t xml:space="preserve">Enc. CHP 033409017 D</t>
  </si>
  <si>
    <t xml:space="preserve">Enc. CHP 033409018 E</t>
  </si>
  <si>
    <t xml:space="preserve">Facture 12 septembre</t>
  </si>
  <si>
    <t xml:space="preserve">CHP 033409019 F</t>
  </si>
  <si>
    <t xml:space="preserve">Enc. CHP 033409019 F</t>
  </si>
  <si>
    <t xml:space="preserve">Achat Addilys par virement</t>
  </si>
  <si>
    <t xml:space="preserve">Achat cartouches d'encre</t>
  </si>
  <si>
    <t xml:space="preserve">CHP 022635001 F</t>
  </si>
  <si>
    <t xml:space="preserve">Charges trim 3 et 4</t>
  </si>
  <si>
    <t xml:space="preserve">Facture 030656 septembre</t>
  </si>
  <si>
    <t xml:space="preserve">CHP 022635002 G</t>
  </si>
  <si>
    <t xml:space="preserve">Enc. CHP 022635001 F</t>
  </si>
  <si>
    <t xml:space="preserve">Enc. CHB FANTIN/LECLERC</t>
  </si>
  <si>
    <t xml:space="preserve">Enc. DANDO/JULLIAN</t>
  </si>
  <si>
    <t xml:space="preserve">Enc. CHP 022635002 G</t>
  </si>
  <si>
    <t xml:space="preserve">Facture 030729 octobre</t>
  </si>
  <si>
    <t xml:space="preserve">CHP 022635003 A</t>
  </si>
  <si>
    <t xml:space="preserve">Enc. CHP 022635003 A</t>
  </si>
  <si>
    <t xml:space="preserve">Facture 030806 novembre</t>
  </si>
  <si>
    <t xml:space="preserve">CHP 022635004 B</t>
  </si>
  <si>
    <t xml:space="preserve">Facture 17 novembre</t>
  </si>
  <si>
    <t xml:space="preserve">CHP 022635005 C</t>
  </si>
  <si>
    <t xml:space="preserve">CHP 022635006 D</t>
  </si>
  <si>
    <t xml:space="preserve">Enc. CHP 022635005 C</t>
  </si>
  <si>
    <t xml:space="preserve">Enc. CHP 022635006 D</t>
  </si>
  <si>
    <t xml:space="preserve">CHP 022635007 E</t>
  </si>
  <si>
    <t xml:space="preserve">Enc. CHP 022635004 B</t>
  </si>
  <si>
    <t xml:space="preserve">Enc. CHP 022635007 E</t>
  </si>
  <si>
    <t xml:space="preserve">Achat manuel Access</t>
  </si>
  <si>
    <t xml:space="preserve">CHP 022635008 F</t>
  </si>
  <si>
    <t xml:space="preserve">Enc. CHP 022635008 F</t>
  </si>
  <si>
    <t xml:space="preserve">Facture 030882 décembre</t>
  </si>
  <si>
    <t xml:space="preserve">CHP 022635012 C</t>
  </si>
  <si>
    <t xml:space="preserve">Facture 400179 2e semestre</t>
  </si>
  <si>
    <t xml:space="preserve">CHP 022635014 E</t>
  </si>
  <si>
    <t xml:space="preserve">Facture 08 à 01</t>
  </si>
  <si>
    <t xml:space="preserve">CHP 022635015 F</t>
  </si>
  <si>
    <t xml:space="preserve">Facture 16 janvier 2004</t>
  </si>
  <si>
    <t xml:space="preserve">CHP 022635016 G</t>
  </si>
  <si>
    <t xml:space="preserve">Enc. CHP 022635012 C</t>
  </si>
  <si>
    <t xml:space="preserve">Enc. CHP 022635014 E</t>
  </si>
  <si>
    <t xml:space="preserve">Enc. CHP 022635015 F</t>
  </si>
  <si>
    <t xml:space="preserve">Enc. CHP 022635016 G</t>
  </si>
  <si>
    <t xml:space="preserve">CHP 022635009 G</t>
  </si>
  <si>
    <t xml:space="preserve">CHP 022635010 A</t>
  </si>
  <si>
    <t xml:space="preserve">CHP FANTIN</t>
  </si>
  <si>
    <t xml:space="preserve">Enc. BESSOLES/JULLIAN</t>
  </si>
  <si>
    <t xml:space="preserve">Enc. CHP 022635010 A</t>
  </si>
  <si>
    <t xml:space="preserve">Enc. LECLERC/FANTIN</t>
  </si>
  <si>
    <t xml:space="preserve">Enc. CHP FANTIN</t>
  </si>
  <si>
    <t xml:space="preserve">Enc. CHP 022635009 G</t>
  </si>
  <si>
    <t xml:space="preserve">Facture 040067 janvier</t>
  </si>
  <si>
    <t xml:space="preserve">CHP 022635013 D</t>
  </si>
  <si>
    <t xml:space="preserve">Enc. 2 CHB PLATEAU</t>
  </si>
  <si>
    <t xml:space="preserve">Enc. CHP 022635013 D</t>
  </si>
  <si>
    <t xml:space="preserve">Facture 040146 février</t>
  </si>
  <si>
    <t xml:space="preserve">CHP 022635017 A</t>
  </si>
  <si>
    <t xml:space="preserve">Enc. CHP 022635017 A</t>
  </si>
  <si>
    <t xml:space="preserve">Régularisation appels 2003</t>
  </si>
  <si>
    <t xml:space="preserve">Facturesem 1</t>
  </si>
  <si>
    <t xml:space="preserve">CHP 022635018 B</t>
  </si>
  <si>
    <t xml:space="preserve">Facture 040214 mars</t>
  </si>
  <si>
    <t xml:space="preserve">CHP 022635019 C</t>
  </si>
  <si>
    <t xml:space="preserve">CHB JULLIAN</t>
  </si>
  <si>
    <t xml:space="preserve">Enc. CHP 022635018 B</t>
  </si>
  <si>
    <t xml:space="preserve">Enc. CHB DANDO/LEC/JUL</t>
  </si>
  <si>
    <t xml:space="preserve">Enc. CHP 022635019 C</t>
  </si>
  <si>
    <t xml:space="preserve">Virement de BESSOLES</t>
  </si>
  <si>
    <t xml:space="preserve">Facture 040292 avril</t>
  </si>
  <si>
    <t xml:space="preserve">CHP 022635020 D</t>
  </si>
  <si>
    <t xml:space="preserve">Remboursement câble LM</t>
  </si>
  <si>
    <t xml:space="preserve">Ordre 02 2635801A TACNET</t>
  </si>
  <si>
    <t xml:space="preserve">Enc. CHP 022635020 D</t>
  </si>
  <si>
    <t xml:space="preserve">Virement 2635801 TACNET</t>
  </si>
  <si>
    <t xml:space="preserve">CHP 022635021 E</t>
  </si>
  <si>
    <t xml:space="preserve">Facture 040360 mai</t>
  </si>
  <si>
    <t xml:space="preserve">CHP 022635022 F</t>
  </si>
  <si>
    <t xml:space="preserve">Enc. CHP 022635021 E</t>
  </si>
  <si>
    <t xml:space="preserve">Enc. CHP 022635022 F</t>
  </si>
  <si>
    <t xml:space="preserve">Facture 040420 juin</t>
  </si>
  <si>
    <t xml:space="preserve">CHP 022635023 G</t>
  </si>
  <si>
    <t xml:space="preserve">CHP 022635024 A</t>
  </si>
  <si>
    <t xml:space="preserve">Enc. CHP 022635024 A</t>
  </si>
  <si>
    <t xml:space="preserve">Enc. CHP 022635023 G</t>
  </si>
  <si>
    <t xml:space="preserve">Répartition excédent charges</t>
  </si>
  <si>
    <t xml:space="preserve">Répartition fonds de roulement</t>
  </si>
  <si>
    <t xml:space="preserve">Facture 04.224.073 GC Serv</t>
  </si>
  <si>
    <t xml:space="preserve">CHP 044507001 C</t>
  </si>
  <si>
    <t xml:space="preserve">Facture Auximétra 405256</t>
  </si>
  <si>
    <t xml:space="preserve">CHP 044507002 D</t>
  </si>
  <si>
    <t xml:space="preserve">Facture 01 à 07</t>
  </si>
  <si>
    <t xml:space="preserve">CHP 044507003 C</t>
  </si>
  <si>
    <t xml:space="preserve">Facture 040491 juillet</t>
  </si>
  <si>
    <t xml:space="preserve">CHP 044507004 F</t>
  </si>
  <si>
    <t xml:space="preserve">Enc. CHP 044507002 D</t>
  </si>
  <si>
    <t xml:space="preserve">Enc. CHP 044507001 C</t>
  </si>
  <si>
    <t xml:space="preserve">Enc. CHP 044507003 C</t>
  </si>
  <si>
    <t xml:space="preserve">Enc. CH LECLERC/JULLIAN</t>
  </si>
  <si>
    <t xml:space="preserve">Facture 040562 août</t>
  </si>
  <si>
    <t xml:space="preserve">CHP 044507005 G</t>
  </si>
  <si>
    <t xml:space="preserve">Enc. DANDO/BESSOLES</t>
  </si>
  <si>
    <t xml:space="preserve">Enc. CHP 044507004 F</t>
  </si>
  <si>
    <t xml:space="preserve">Facture Scolaro</t>
  </si>
  <si>
    <t xml:space="preserve">CHP 033409020 G</t>
  </si>
  <si>
    <t xml:space="preserve">Dépannage/avance sur charges</t>
  </si>
  <si>
    <t xml:space="preserve">Enc. CHP 033409020 G</t>
  </si>
  <si>
    <t xml:space="preserve">Enc. CHP 044507005 G</t>
  </si>
  <si>
    <t xml:space="preserve">Vente 4 ADDILYS C</t>
  </si>
  <si>
    <t xml:space="preserve">Facture sem 2</t>
  </si>
  <si>
    <t xml:space="preserve">CHP 044507006 A</t>
  </si>
  <si>
    <t xml:space="preserve">Virement remb. BESSOLES</t>
  </si>
  <si>
    <t xml:space="preserve">Enc. CHP 044507006 A</t>
  </si>
  <si>
    <t xml:space="preserve">Facture 040632 septembre</t>
  </si>
  <si>
    <t xml:space="preserve">CHP 044507007 B</t>
  </si>
  <si>
    <t xml:space="preserve">Enc. 3 CHB</t>
  </si>
  <si>
    <t xml:space="preserve">Photocopie ass Sada Colné</t>
  </si>
  <si>
    <t xml:space="preserve">Règlement photocop. Bessoles</t>
  </si>
  <si>
    <t xml:space="preserve">Achat PAP 500g pour Colné</t>
  </si>
  <si>
    <t xml:space="preserve">Règlement PAP Colné</t>
  </si>
  <si>
    <t xml:space="preserve">Frais d'envoi photocop Colné</t>
  </si>
  <si>
    <t xml:space="preserve">Enc. CHP 044507007 B</t>
  </si>
  <si>
    <t xml:space="preserve">Cartouche encre BESSOLES</t>
  </si>
  <si>
    <t xml:space="preserve">Photocop Colné BESSOLES</t>
  </si>
  <si>
    <t xml:space="preserve">Ordre virement BESSOLES</t>
  </si>
  <si>
    <t xml:space="preserve">Achat papeterie</t>
  </si>
  <si>
    <t xml:space="preserve">Avance TACNET</t>
  </si>
  <si>
    <t xml:space="preserve">Remboursement TACNET</t>
  </si>
  <si>
    <t xml:space="preserve">CHP 044507008 C</t>
  </si>
  <si>
    <t xml:space="preserve">Enc. CHP 044507008 C</t>
  </si>
  <si>
    <t xml:space="preserve">Facture 040707 octobre</t>
  </si>
  <si>
    <t xml:space="preserve">CHP 044507009 D</t>
  </si>
  <si>
    <t xml:space="preserve">Enc. CHP 044507009 D</t>
  </si>
  <si>
    <t xml:space="preserve">Facture 040781 novembre</t>
  </si>
  <si>
    <t xml:space="preserve">CHP 044507010 E</t>
  </si>
  <si>
    <t xml:space="preserve">Facture 040864 décembre</t>
  </si>
  <si>
    <t xml:space="preserve">CHP 044507012 G</t>
  </si>
  <si>
    <t xml:space="preserve">Enc. CHP 044507012 G</t>
  </si>
  <si>
    <t xml:space="preserve">Enc. CHP 044507010 E</t>
  </si>
  <si>
    <t xml:space="preserve">Facture Auximétra 510256</t>
  </si>
  <si>
    <t xml:space="preserve">CHP 044507015 C</t>
  </si>
  <si>
    <t xml:space="preserve">Facture 2ème semestre</t>
  </si>
  <si>
    <t xml:space="preserve">CHP 044507018 F</t>
  </si>
  <si>
    <t xml:space="preserve">Vente 2 ADDILYS C</t>
  </si>
  <si>
    <t xml:space="preserve">Enc. CHP 044507015 C</t>
  </si>
  <si>
    <t xml:space="preserve">Enc. CHP 044507018 F</t>
  </si>
  <si>
    <t xml:space="preserve">CHP 044507024 E</t>
  </si>
  <si>
    <t xml:space="preserve">CHP 044507025 F</t>
  </si>
  <si>
    <t xml:space="preserve">Enc. CHP 044507025 F</t>
  </si>
  <si>
    <t xml:space="preserve">Enc. CHP 044507024 E</t>
  </si>
  <si>
    <t xml:space="preserve">CHP 044507011 F</t>
  </si>
  <si>
    <t xml:space="preserve">Enc. CHP 044507011 F</t>
  </si>
  <si>
    <t xml:space="preserve">Virement BESSOLES 0159637 K</t>
  </si>
  <si>
    <t xml:space="preserve">Enc. CHB FANTIN / CHP JULLIAN</t>
  </si>
  <si>
    <t xml:space="preserve">CHP 044507013 A</t>
  </si>
  <si>
    <t xml:space="preserve">Brochure "La copropriété…" ANCC</t>
  </si>
  <si>
    <t xml:space="preserve">CHP 044507014 B</t>
  </si>
  <si>
    <t xml:space="preserve">CHB Location Plateau</t>
  </si>
  <si>
    <t xml:space="preserve">Enc. CHB DANDO / PLATEAU</t>
  </si>
  <si>
    <t xml:space="preserve">Enc. CHB Location Plateau</t>
  </si>
  <si>
    <t xml:space="preserve">Enc. CHP 044507013 A</t>
  </si>
  <si>
    <t xml:space="preserve">Facture 050052 janvier</t>
  </si>
  <si>
    <t xml:space="preserve">CHP 044507017 E</t>
  </si>
  <si>
    <t xml:space="preserve">Enc. CHP 044507017 E</t>
  </si>
  <si>
    <t xml:space="preserve">Charges trim 1 + régularisation 2004</t>
  </si>
  <si>
    <t xml:space="preserve">Facture 050134 février</t>
  </si>
  <si>
    <t xml:space="preserve">CHP 044507019 G</t>
  </si>
  <si>
    <t xml:space="preserve">Facture GC Services Portail</t>
  </si>
  <si>
    <t xml:space="preserve">CHP 044507020 A</t>
  </si>
  <si>
    <t xml:space="preserve">Enc. CHB LECLERC et PLATEAU</t>
  </si>
  <si>
    <t xml:space="preserve">Enc. CHP 044507019 G</t>
  </si>
  <si>
    <t xml:space="preserve">Facture 050217 mars</t>
  </si>
  <si>
    <t xml:space="preserve">CHP 044507021 B</t>
  </si>
  <si>
    <t xml:space="preserve">Facture sem 1</t>
  </si>
  <si>
    <t xml:space="preserve">CHP 044507022 C</t>
  </si>
  <si>
    <t xml:space="preserve">Enc. CHP 044507022 C</t>
  </si>
  <si>
    <t xml:space="preserve">Enc. CHP 044507021 B</t>
  </si>
  <si>
    <t xml:space="preserve">Facture 050302 avril</t>
  </si>
  <si>
    <t xml:space="preserve">CHP 044507023 D</t>
  </si>
  <si>
    <t xml:space="preserve">Enc. CHP 044507020 A</t>
  </si>
  <si>
    <t xml:space="preserve">CHP 055517001 A</t>
  </si>
  <si>
    <t xml:space="preserve">Facture 050390 mai</t>
  </si>
  <si>
    <t xml:space="preserve">CHP 055517002 B</t>
  </si>
  <si>
    <t xml:space="preserve">Enc. CHP 044507023 D</t>
  </si>
  <si>
    <t xml:space="preserve">Enc. CHP 055517001 A</t>
  </si>
  <si>
    <t xml:space="preserve">Facture 050479 juin</t>
  </si>
  <si>
    <t xml:space="preserve">CHP 055517003 C</t>
  </si>
  <si>
    <t xml:space="preserve">CHP 055517004 D</t>
  </si>
  <si>
    <t xml:space="preserve">Enc. CHP 055517002 B</t>
  </si>
  <si>
    <t xml:space="preserve">Enc. CHP 055517003 C</t>
  </si>
  <si>
    <t xml:space="preserve">Enc. CHB PLATEAU / JULLIAN</t>
  </si>
  <si>
    <t xml:space="preserve">Enc. CHP 055517004 D</t>
  </si>
  <si>
    <t xml:space="preserve">Facture 515368 1er semestre</t>
  </si>
  <si>
    <t xml:space="preserve">CHP 055517005 E</t>
  </si>
  <si>
    <t xml:space="preserve">Facture 050567 juillet</t>
  </si>
  <si>
    <t xml:space="preserve">CHP 055517006 F</t>
  </si>
  <si>
    <t xml:space="preserve">Facture 1er semestre</t>
  </si>
  <si>
    <t xml:space="preserve">CHP 055517007 G</t>
  </si>
  <si>
    <t xml:space="preserve">Enc. CHP 055517005 E</t>
  </si>
  <si>
    <t xml:space="preserve">Enc. CHP 055517007 G</t>
  </si>
  <si>
    <t xml:space="preserve">Facture 050654 août</t>
  </si>
  <si>
    <t xml:space="preserve">CHP 055517008 A</t>
  </si>
  <si>
    <t xml:space="preserve">Enc. CHP 055517006 F</t>
  </si>
  <si>
    <t xml:space="preserve">Enc. CHP 055517008 A</t>
  </si>
  <si>
    <t xml:space="preserve">Relance + recommandé SARAFIAN</t>
  </si>
  <si>
    <t xml:space="preserve">Recommandé relance SARAFIAN</t>
  </si>
  <si>
    <t xml:space="preserve">CHP 055517009 B (remb. TACNET)</t>
  </si>
  <si>
    <t xml:space="preserve">Charges trim 2 et 3</t>
  </si>
  <si>
    <t xml:space="preserve">CHP 055517010 C</t>
  </si>
  <si>
    <t xml:space="preserve">Enc. CHP 055517009 B</t>
  </si>
  <si>
    <t xml:space="preserve">Facture 050739 septembre</t>
  </si>
  <si>
    <t xml:space="preserve">CHP 055517011 D</t>
  </si>
  <si>
    <t xml:space="preserve">Enc. CHP 055517010 C</t>
  </si>
  <si>
    <t xml:space="preserve">Enc. CHB copropriétaires</t>
  </si>
  <si>
    <t xml:space="preserve">Enc. CHP LECLERC</t>
  </si>
  <si>
    <t xml:space="preserve">Enc. CHP 055517011 D</t>
  </si>
  <si>
    <t xml:space="preserve">Facture 050831 octobre</t>
  </si>
  <si>
    <t xml:space="preserve">CHP 055517012 E</t>
  </si>
  <si>
    <t xml:space="preserve">Enc. CHP 055517012 E</t>
  </si>
  <si>
    <t xml:space="preserve">Facture 050921 novembre</t>
  </si>
  <si>
    <t xml:space="preserve">CHP 055517013 F</t>
  </si>
  <si>
    <t xml:space="preserve">Enc. CHP 055517013 F</t>
  </si>
  <si>
    <t xml:space="preserve">Ordre de virement 055517801 C</t>
  </si>
  <si>
    <t xml:space="preserve">Ordre de virement 055517802 D</t>
  </si>
  <si>
    <t xml:space="preserve">Virement 05517801 C pour BESSOLES</t>
  </si>
  <si>
    <t xml:space="preserve">Virement 05517802 D pour TACNET</t>
  </si>
  <si>
    <t xml:space="preserve">Facture 051017 décembre</t>
  </si>
  <si>
    <t xml:space="preserve">CHP 055517015 A</t>
  </si>
  <si>
    <t xml:space="preserve">Enc. CHP 055517015 A</t>
  </si>
  <si>
    <t xml:space="preserve">Remboursement frais de rappel</t>
  </si>
  <si>
    <t xml:space="preserve">CHP 055517018 D</t>
  </si>
  <si>
    <t xml:space="preserve">Enc. CHP 055517018 D</t>
  </si>
  <si>
    <t xml:space="preserve">Facture 610562 2ème semestre</t>
  </si>
  <si>
    <t xml:space="preserve">CHP 055517028 G</t>
  </si>
  <si>
    <t xml:space="preserve">Enc. CHP 055517028 G</t>
  </si>
  <si>
    <t xml:space="preserve">Régularisation frais de rappel SARAFIAN</t>
  </si>
  <si>
    <t xml:space="preserve">CHP 055517014 G</t>
  </si>
  <si>
    <t xml:space="preserve">Enc. CHP 055517014 G</t>
  </si>
  <si>
    <t xml:space="preserve">Enc. 3 CHB + 1 CHP</t>
  </si>
  <si>
    <t xml:space="preserve">Enc. CHB Dand Lec Plat</t>
  </si>
  <si>
    <t xml:space="preserve">CHP 055517016 B</t>
  </si>
  <si>
    <t xml:space="preserve">Facture 060053 Janvier</t>
  </si>
  <si>
    <t xml:space="preserve">CHP 055517017 C</t>
  </si>
  <si>
    <t xml:space="preserve">Enc. CHP 055517017 C</t>
  </si>
  <si>
    <t xml:space="preserve">Enc. CHP 055517016 B</t>
  </si>
  <si>
    <t xml:space="preserve">Facture élagage</t>
  </si>
  <si>
    <t xml:space="preserve">CHP 055517019 E</t>
  </si>
  <si>
    <t xml:space="preserve">Facture 060147 février</t>
  </si>
  <si>
    <t xml:space="preserve">CHP 055517020 F</t>
  </si>
  <si>
    <t xml:space="preserve">Fact. Scolaro 2006/02.053-1</t>
  </si>
  <si>
    <t xml:space="preserve">CHP 055517021 G</t>
  </si>
  <si>
    <t xml:space="preserve">Enc. CHP 055517021 G</t>
  </si>
  <si>
    <t xml:space="preserve">Enc. CHP 055517019 E</t>
  </si>
  <si>
    <t xml:space="preserve">Commission intervention</t>
  </si>
  <si>
    <t xml:space="preserve">CHP 055517022 A</t>
  </si>
  <si>
    <t xml:space="preserve">Facture 060241 mars</t>
  </si>
  <si>
    <t xml:space="preserve">CHP 055517023 B</t>
  </si>
  <si>
    <t xml:space="preserve">Enc. CHP 055517020 F</t>
  </si>
  <si>
    <t xml:space="preserve">Enc. CHP 055517022 A</t>
  </si>
  <si>
    <t xml:space="preserve">CHP 055517024 C</t>
  </si>
  <si>
    <t xml:space="preserve">Enc. CHB DANDO LECLERC</t>
  </si>
  <si>
    <t xml:space="preserve">Enc. CHP 055517023 B</t>
  </si>
  <si>
    <t xml:space="preserve">Enc. CHP 055517024 C</t>
  </si>
  <si>
    <t xml:space="preserve">Agios avril</t>
  </si>
  <si>
    <t xml:space="preserve">Facture 060334 avril</t>
  </si>
  <si>
    <t xml:space="preserve">CHP 055517025 D</t>
  </si>
  <si>
    <t xml:space="preserve">Enc. CHP 055517025 D</t>
  </si>
  <si>
    <t xml:space="preserve">Fact. Scolaro 2006/02.053-2</t>
  </si>
  <si>
    <t xml:space="preserve">CHP 055517026 E</t>
  </si>
  <si>
    <t xml:space="preserve">Facture 060422 mai</t>
  </si>
  <si>
    <t xml:space="preserve">CHP 055517027 F</t>
  </si>
  <si>
    <t xml:space="preserve">Enc. CHP 055517026 E</t>
  </si>
  <si>
    <t xml:space="preserve">Enc. CHP 055517027 F</t>
  </si>
  <si>
    <t xml:space="preserve">Enc. CHP JUL + CHB LEC PLAT</t>
  </si>
  <si>
    <t xml:space="preserve">Facture 060523 juin</t>
  </si>
  <si>
    <t xml:space="preserve">CHP 055517029 A</t>
  </si>
  <si>
    <t xml:space="preserve">Facture 615074 1er semestre</t>
  </si>
  <si>
    <t xml:space="preserve">CHP 055517030 B</t>
  </si>
  <si>
    <t xml:space="preserve">Facture 060609 juillet</t>
  </si>
  <si>
    <t xml:space="preserve">CHP 055517031 C</t>
  </si>
  <si>
    <t xml:space="preserve">Facture semestre 1</t>
  </si>
  <si>
    <t xml:space="preserve">CHP 055517032 D</t>
  </si>
  <si>
    <t xml:space="preserve">Enc. CHP 055517030 B</t>
  </si>
  <si>
    <t xml:space="preserve">Enc. CHP 055517032 D</t>
  </si>
  <si>
    <t xml:space="preserve">Enc. CHP 055517031 C</t>
  </si>
  <si>
    <t xml:space="preserve">Facture 060702 août</t>
  </si>
  <si>
    <t xml:space="preserve">CHP 055517033 E</t>
  </si>
  <si>
    <t xml:space="preserve">CHP 055517034 F</t>
  </si>
  <si>
    <t xml:space="preserve">Enc. CHP 055517034 F</t>
  </si>
  <si>
    <t xml:space="preserve">Enc. CHP 055517033 E</t>
  </si>
  <si>
    <t xml:space="preserve">CHP 066546001 A</t>
  </si>
  <si>
    <t xml:space="preserve">Enc. CHP 066546001 A</t>
  </si>
  <si>
    <t xml:space="preserve">Enc. JULLIAN et PLATEAU</t>
  </si>
  <si>
    <t xml:space="preserve">Facture 060793 septembre</t>
  </si>
  <si>
    <t xml:space="preserve">CHP 055517035 G</t>
  </si>
  <si>
    <t xml:space="preserve">Facture 060885 octobre</t>
  </si>
  <si>
    <t xml:space="preserve">CHP 055517036 A</t>
  </si>
  <si>
    <t xml:space="preserve">Ordre de virement 055517803 E</t>
  </si>
  <si>
    <t xml:space="preserve">Virement 055517803 E</t>
  </si>
  <si>
    <t xml:space="preserve">Enc. CHP 055517029 A</t>
  </si>
  <si>
    <t xml:space="preserve">Enc. CHP 055517035 G</t>
  </si>
  <si>
    <t xml:space="preserve">Enc. CHP 055517036 A</t>
  </si>
  <si>
    <t xml:space="preserve">Facture 060976 novembre</t>
  </si>
  <si>
    <t xml:space="preserve">CHP 055517037 B</t>
  </si>
  <si>
    <t xml:space="preserve">Enc. CHP 055517037 B</t>
  </si>
  <si>
    <t xml:space="preserve">CHP 055517038 C</t>
  </si>
  <si>
    <t xml:space="preserve">Facture 061064 décembre</t>
  </si>
  <si>
    <t xml:space="preserve">CHP 055517039 D</t>
  </si>
  <si>
    <t xml:space="preserve">Enc. CHP 055517038 C</t>
  </si>
  <si>
    <t xml:space="preserve">Enc. CHP 055517039 D</t>
  </si>
  <si>
    <t xml:space="preserve">Facture 710400 2ème semestre</t>
  </si>
  <si>
    <t xml:space="preserve">CHP 055517043 A</t>
  </si>
  <si>
    <t xml:space="preserve">Enc. CHP 055517043 A</t>
  </si>
  <si>
    <t xml:space="preserve">Facture semestre 2</t>
  </si>
  <si>
    <t xml:space="preserve">CHP 055517044 B</t>
  </si>
  <si>
    <t xml:space="preserve">Enc. CHP 055517044 B</t>
  </si>
  <si>
    <t xml:space="preserve">CHP 055517045 C</t>
  </si>
  <si>
    <t xml:space="preserve">Ordre de virement 055517804 F</t>
  </si>
  <si>
    <t xml:space="preserve">Enc. CHP 055517045 C</t>
  </si>
  <si>
    <t xml:space="preserve">CHP 055517040 E</t>
  </si>
  <si>
    <t xml:space="preserve">CHP 055517041 F</t>
  </si>
  <si>
    <t xml:space="preserve">Enc. CHP 055517041 F</t>
  </si>
  <si>
    <t xml:space="preserve">Enc. CHP 055517040 E</t>
  </si>
  <si>
    <t xml:space="preserve">Facture 070062 Janvier</t>
  </si>
  <si>
    <t xml:space="preserve">CHP 055517042 G</t>
  </si>
  <si>
    <t xml:space="preserve">Charges trim 4-2006 et 1-2007</t>
  </si>
  <si>
    <t xml:space="preserve">Enc. CHP 055517042 G</t>
  </si>
  <si>
    <t xml:space="preserve">Facture 070154 Février</t>
  </si>
  <si>
    <t xml:space="preserve">CHP 055517046 D</t>
  </si>
  <si>
    <t xml:space="preserve">Régularisation locataire 2006</t>
  </si>
  <si>
    <t xml:space="preserve">CHP 055517047 E</t>
  </si>
  <si>
    <t xml:space="preserve">Facture 070254 Mars</t>
  </si>
  <si>
    <t xml:space="preserve">CHP 055517048 F</t>
  </si>
  <si>
    <t xml:space="preserve">Enc. CHP 055517046 D</t>
  </si>
  <si>
    <t xml:space="preserve">Enc. CHP 055517047 E</t>
  </si>
  <si>
    <t xml:space="preserve">Enc. CHP 055517048 F</t>
  </si>
  <si>
    <t xml:space="preserve">Enc. CHB DANDO CHP JULLIAN</t>
  </si>
  <si>
    <t xml:space="preserve">CHP 066546002 B</t>
  </si>
  <si>
    <t xml:space="preserve">Enc. CCP 06546002 B</t>
  </si>
  <si>
    <t xml:space="preserve">Facture 070453 mai</t>
  </si>
  <si>
    <t xml:space="preserve">CHP 055517049 G</t>
  </si>
  <si>
    <t xml:space="preserve">CHP 066546002 B (remb TACNET)</t>
  </si>
  <si>
    <t xml:space="preserve">Enc. CHP 055517049 G</t>
  </si>
  <si>
    <t xml:space="preserve">Facture 070553 juin</t>
  </si>
  <si>
    <t xml:space="preserve">CHP 066546003 C</t>
  </si>
  <si>
    <t xml:space="preserve">Enc. CHP 066546003 C</t>
  </si>
  <si>
    <t xml:space="preserve">Honoraires avocat</t>
  </si>
  <si>
    <t xml:space="preserve">CHP 066546004 D</t>
  </si>
  <si>
    <t xml:space="preserve">Facture Veolia semestre 1</t>
  </si>
  <si>
    <t xml:space="preserve">CHP 066546005 E</t>
  </si>
  <si>
    <t xml:space="preserve">Facture 070649 juillet</t>
  </si>
  <si>
    <t xml:space="preserve">CHP 066546006 F</t>
  </si>
  <si>
    <t xml:space="preserve">Facture 715307 semestre 1</t>
  </si>
  <si>
    <t xml:space="preserve">CHP 066546007 G</t>
  </si>
  <si>
    <t xml:space="preserve">Enc. CHP 066546005 E</t>
  </si>
  <si>
    <t xml:space="preserve">Enc. CHP 066546007 G</t>
  </si>
  <si>
    <t xml:space="preserve">Enc. CHP 066546004 D</t>
  </si>
  <si>
    <t xml:space="preserve">Enc. CHP 066546006 F</t>
  </si>
  <si>
    <t xml:space="preserve">Facture 070735 aout</t>
  </si>
  <si>
    <t xml:space="preserve">CHP 066546008 A</t>
  </si>
  <si>
    <t xml:space="preserve">Enc. CHP 066546008 A</t>
  </si>
  <si>
    <t xml:space="preserve">CHP 066546009 B</t>
  </si>
  <si>
    <t xml:space="preserve">CHP 066546010 C</t>
  </si>
  <si>
    <t xml:space="preserve">Enc. CHP 066546009 B</t>
  </si>
  <si>
    <t xml:space="preserve">Facture 070829 septembre</t>
  </si>
  <si>
    <t xml:space="preserve">CHP 066546011 D</t>
  </si>
  <si>
    <t xml:space="preserve">Réparation linteau M. Latger</t>
  </si>
  <si>
    <t xml:space="preserve">CHP 066546012 E</t>
  </si>
  <si>
    <t xml:space="preserve">Enc. CHP 066546010 C</t>
  </si>
  <si>
    <t xml:space="preserve">Charges trim 2 3 et 4</t>
  </si>
  <si>
    <t xml:space="preserve">Enc. CHP 066546012 E</t>
  </si>
  <si>
    <t xml:space="preserve">Enc. CHP 066546011 D</t>
  </si>
  <si>
    <t xml:space="preserve">Facture 070926 octobre</t>
  </si>
  <si>
    <t xml:space="preserve">CHP 066546013 F</t>
  </si>
  <si>
    <t xml:space="preserve">Enc. CHP 066546013 F</t>
  </si>
  <si>
    <t xml:space="preserve">Facture 071031 novembre</t>
  </si>
  <si>
    <t xml:space="preserve">CHP 066546014 G</t>
  </si>
  <si>
    <t xml:space="preserve">Papeterie Cultura  (remb. TACNET)</t>
  </si>
  <si>
    <t xml:space="preserve">Ampoules parking (remb. TACNET)</t>
  </si>
  <si>
    <t xml:space="preserve">CHP 066546016 B</t>
  </si>
  <si>
    <t xml:space="preserve">Remoursement carburant BESSOLES</t>
  </si>
  <si>
    <t xml:space="preserve">Ordre de virement 066546801 C</t>
  </si>
  <si>
    <t xml:space="preserve">Enc. CHP 066546016 B</t>
  </si>
  <si>
    <t xml:space="preserve">Enc. CHP 066546014 G</t>
  </si>
  <si>
    <t xml:space="preserve">Facture 071129 décembre</t>
  </si>
  <si>
    <t xml:space="preserve">CHP 066546017 C</t>
  </si>
  <si>
    <t xml:space="preserve">Enc. CHP 066546017 C</t>
  </si>
  <si>
    <t xml:space="preserve">Facture 810172 semestre 2</t>
  </si>
  <si>
    <t xml:space="preserve">CHP 066546021 G</t>
  </si>
  <si>
    <t xml:space="preserve">Facture Veolia semestre 2</t>
  </si>
  <si>
    <t xml:space="preserve">CHP 066546022 A</t>
  </si>
  <si>
    <t xml:space="preserve">Enc. CHP 066546021 G</t>
  </si>
  <si>
    <t xml:space="preserve">Enc. CHP 066546022 A</t>
  </si>
  <si>
    <t xml:space="preserve">Recommandés convocation AG (remb.)</t>
  </si>
  <si>
    <t xml:space="preserve">CHP 066546015 A</t>
  </si>
  <si>
    <t xml:space="preserve">Enc. CHP 066546015 A</t>
  </si>
  <si>
    <t xml:space="preserve">Enc. CHB et CHP</t>
  </si>
  <si>
    <t xml:space="preserve">CHP 066546018 D</t>
  </si>
  <si>
    <t xml:space="preserve">Facture 080062 janvier</t>
  </si>
  <si>
    <t xml:space="preserve">CHP 066546020 F</t>
  </si>
  <si>
    <t xml:space="preserve">Enc. CHP 066546018 D</t>
  </si>
  <si>
    <t xml:space="preserve">Enc. CHP 066546020 F</t>
  </si>
  <si>
    <t xml:space="preserve">CHB BESSOLES</t>
  </si>
  <si>
    <t xml:space="preserve">Enc. CHB BESSOLES</t>
  </si>
  <si>
    <t xml:space="preserve">Facture 080159 février</t>
  </si>
  <si>
    <t xml:space="preserve">CHP 066546023 B</t>
  </si>
  <si>
    <t xml:space="preserve">CHP 066546024 C</t>
  </si>
  <si>
    <t xml:space="preserve">Enc. CHP 066546023 B</t>
  </si>
  <si>
    <t xml:space="preserve">Virement au guichet</t>
  </si>
  <si>
    <t xml:space="preserve">CHP 066546025 D</t>
  </si>
  <si>
    <t xml:space="preserve">Enc. CHP 066546024 C</t>
  </si>
  <si>
    <t xml:space="preserve">CHB AUROUX</t>
  </si>
  <si>
    <t xml:space="preserve">Facture 080258 Mars</t>
  </si>
  <si>
    <t xml:space="preserve">CHP 077696001 F</t>
  </si>
  <si>
    <t xml:space="preserve">Remb. TACNET papeterie</t>
  </si>
  <si>
    <t xml:space="preserve">Remb. TACNET ampoules</t>
  </si>
  <si>
    <t xml:space="preserve">Ordre de virement 066546802 D</t>
  </si>
  <si>
    <t xml:space="preserve">Enc. CHP 066546025 D</t>
  </si>
  <si>
    <t xml:space="preserve">Enc. CHB AUROUX</t>
  </si>
  <si>
    <t xml:space="preserve">Enc. CHP 077696001 F</t>
  </si>
  <si>
    <t xml:space="preserve">Enc. CHB DANDO / CHP JULLIAN</t>
  </si>
  <si>
    <t xml:space="preserve">Facture 080357 avril</t>
  </si>
  <si>
    <t xml:space="preserve">CHP 077696002 G</t>
  </si>
  <si>
    <t xml:space="preserve">Enc. CHP 077696002 G</t>
  </si>
  <si>
    <t xml:space="preserve">Facture 080459 mai</t>
  </si>
  <si>
    <t xml:space="preserve">CHP 077696003 A</t>
  </si>
  <si>
    <t xml:space="preserve">CHB CAZORLA</t>
  </si>
  <si>
    <t xml:space="preserve">Facture 080557 juin</t>
  </si>
  <si>
    <t xml:space="preserve">CHP 077696004 B</t>
  </si>
  <si>
    <t xml:space="preserve">Enc. CHB CAZORLA</t>
  </si>
  <si>
    <t xml:space="preserve">Enc. CHP 077696004 B</t>
  </si>
  <si>
    <t xml:space="preserve">Enc. CHP 077696003 A</t>
  </si>
  <si>
    <t xml:space="preserve">CHP 077696005 C</t>
  </si>
  <si>
    <t xml:space="preserve">Enc. CHP 077696005 C</t>
  </si>
  <si>
    <t xml:space="preserve">Répartition excédent charges 2007</t>
  </si>
  <si>
    <t xml:space="preserve">Régularisation charges 2007</t>
  </si>
  <si>
    <t xml:space="preserve">CHP 077696006 D</t>
  </si>
  <si>
    <t xml:space="preserve">Facture élagage Schmitt 29/07</t>
  </si>
  <si>
    <t xml:space="preserve">CHP 077696007 E</t>
  </si>
  <si>
    <t xml:space="preserve">Facture 815403 semestre 1</t>
  </si>
  <si>
    <t xml:space="preserve">CHP 077696008 F</t>
  </si>
  <si>
    <t xml:space="preserve">Facture 080654 août</t>
  </si>
  <si>
    <t xml:space="preserve">CHP 077696009 G</t>
  </si>
  <si>
    <t xml:space="preserve">Facture 080656 juillet</t>
  </si>
  <si>
    <t xml:space="preserve">CHP 077696010 A</t>
  </si>
  <si>
    <t xml:space="preserve">Enc. CHP 077696006 D</t>
  </si>
  <si>
    <t xml:space="preserve">Enc. CHP 077696008 F</t>
  </si>
  <si>
    <t xml:space="preserve">Enc. CHP 077696007 E</t>
  </si>
  <si>
    <t xml:space="preserve">Enc. CHB AUR LEC SAR DAN</t>
  </si>
  <si>
    <t xml:space="preserve">Enc. CHB CHP</t>
  </si>
  <si>
    <t xml:space="preserve">Enc. CHP 077696009 G</t>
  </si>
  <si>
    <t xml:space="preserve">Enc. CHP 077696010 A</t>
  </si>
  <si>
    <t xml:space="preserve">Remb. TACNET recommandés convoc</t>
  </si>
  <si>
    <t xml:space="preserve">Ordre de virement 077696801 A</t>
  </si>
  <si>
    <t xml:space="preserve">Facture 080848 septembre</t>
  </si>
  <si>
    <t xml:space="preserve">CHP 077696011 B</t>
  </si>
  <si>
    <t xml:space="preserve">CHB NURET</t>
  </si>
  <si>
    <t xml:space="preserve">Enc. CHP 077696011 B</t>
  </si>
  <si>
    <t xml:space="preserve">Enc. CHB LEC DAN NUR AUR, CHP JUL</t>
  </si>
  <si>
    <t xml:space="preserve">Enc. CHB NURET</t>
  </si>
  <si>
    <t xml:space="preserve">Enc.CHB AUROUX</t>
  </si>
  <si>
    <t xml:space="preserve">Facture 080948 octobre</t>
  </si>
  <si>
    <t xml:space="preserve">CHP 077696012 C</t>
  </si>
  <si>
    <t xml:space="preserve">Enc. CHP 077696012 C</t>
  </si>
  <si>
    <t xml:space="preserve">Elagage complet Schmitt</t>
  </si>
  <si>
    <t xml:space="preserve">CHP 077696013 D</t>
  </si>
  <si>
    <t xml:space="preserve">Facture 081057 novembre</t>
  </si>
  <si>
    <t xml:space="preserve">CHP 077696014 E</t>
  </si>
  <si>
    <t xml:space="preserve">Enc. CHP 077696013 D</t>
  </si>
  <si>
    <t xml:space="preserve">Enc. CHP 077696014 E</t>
  </si>
  <si>
    <t xml:space="preserve">Facture 091165 décembre</t>
  </si>
  <si>
    <t xml:space="preserve">CHP 077696015 F</t>
  </si>
  <si>
    <t xml:space="preserve">CHB CAZORLA (enc. lot 2009-010)</t>
  </si>
  <si>
    <t xml:space="preserve">Enc. CHP 077696015 F</t>
  </si>
  <si>
    <t xml:space="preserve">CHP 077696020 D</t>
  </si>
  <si>
    <t xml:space="preserve">Enc. CHP 077696020 D</t>
  </si>
  <si>
    <t xml:space="preserve">Facture 070062 sem 2</t>
  </si>
  <si>
    <t xml:space="preserve">CHP 077696021 E</t>
  </si>
  <si>
    <t xml:space="preserve">CHP 077696022 F</t>
  </si>
  <si>
    <t xml:space="preserve">CHB SARAFIAN (enc. 2009-037)</t>
  </si>
  <si>
    <t xml:space="preserve">Enc. CHP 077696022 F</t>
  </si>
  <si>
    <t xml:space="preserve">Enc. CHP 077696021 E</t>
  </si>
  <si>
    <t xml:space="preserve">CHB SADA assurances</t>
  </si>
  <si>
    <t xml:space="preserve">Remboursement portail / linteau</t>
  </si>
  <si>
    <t xml:space="preserve">Enc. CHB SADA assurances</t>
  </si>
  <si>
    <t xml:space="preserve">CHP 077696016 G</t>
  </si>
  <si>
    <t xml:space="preserve">Enc. CHB BESSOLES LECLERC</t>
  </si>
  <si>
    <t xml:space="preserve">Acompte interphone immeuble</t>
  </si>
  <si>
    <t xml:space="preserve">CHP 077696017 A</t>
  </si>
  <si>
    <t xml:space="preserve">Enc. CHB CAZ DAN AUR &amp; CHP JUL</t>
  </si>
  <si>
    <t xml:space="preserve">Charges trim 1 + régul 2008</t>
  </si>
  <si>
    <t xml:space="preserve">Enc. CHP 077696017 A</t>
  </si>
  <si>
    <t xml:space="preserve">Facture 090072 janvier</t>
  </si>
  <si>
    <t xml:space="preserve">CHP 077696018 B</t>
  </si>
  <si>
    <t xml:space="preserve">Enc. CHP 077696016 G</t>
  </si>
  <si>
    <t xml:space="preserve">Enc. CHP 077696018 B</t>
  </si>
  <si>
    <t xml:space="preserve">CHP 077696019 C</t>
  </si>
  <si>
    <t xml:space="preserve">Enc. CHP 077696019 C</t>
  </si>
  <si>
    <t xml:space="preserve">Facture 090289 mars</t>
  </si>
  <si>
    <t xml:space="preserve">CHP 077696023 G</t>
  </si>
  <si>
    <t xml:space="preserve">Facture 090181 février</t>
  </si>
  <si>
    <t xml:space="preserve">CHP 077696024 A</t>
  </si>
  <si>
    <t xml:space="preserve">Enc. CHB DAN LEC AUR CHP JUL</t>
  </si>
  <si>
    <t xml:space="preserve">Frais tenue et relevés de compte</t>
  </si>
  <si>
    <t xml:space="preserve">Enc. CHP 077696023 G</t>
  </si>
  <si>
    <t xml:space="preserve">Enc. CHP 077696024 A</t>
  </si>
  <si>
    <t xml:space="preserve">Enc. CHB NURET SARAFIAN</t>
  </si>
  <si>
    <t xml:space="preserve">Enc. CHB SARAFIAN (2008)</t>
  </si>
  <si>
    <t xml:space="preserve">Charges trim 1 et 2</t>
  </si>
  <si>
    <t xml:space="preserve">Enc. CHB CAZORLA FANTIN</t>
  </si>
  <si>
    <t xml:space="preserve">Solde interphone immeuble</t>
  </si>
  <si>
    <t xml:space="preserve">CHP 077696025 B</t>
  </si>
  <si>
    <t xml:space="preserve">Enc. CHP 077696025 B</t>
  </si>
  <si>
    <t xml:space="preserve">Boîtes à lettres</t>
  </si>
  <si>
    <t xml:space="preserve">CHP 099461001 E</t>
  </si>
  <si>
    <t xml:space="preserve">Enc. CHP 099461001 E</t>
  </si>
  <si>
    <t xml:space="preserve">Répartition excédent charges 2008</t>
  </si>
  <si>
    <t xml:space="preserve">Régularisation excédent 2008</t>
  </si>
  <si>
    <t xml:space="preserve">Factures 090384-504-603 (avril-juin)</t>
  </si>
  <si>
    <t xml:space="preserve">CHP 099461002 F</t>
  </si>
  <si>
    <t xml:space="preserve">Frais de relevés de compte</t>
  </si>
  <si>
    <t xml:space="preserve">Enc. CHB DAN AUR LEC SAR CHP JUL</t>
  </si>
  <si>
    <t xml:space="preserve">Enc. CHB DAN AUR LEC SAR</t>
  </si>
  <si>
    <t xml:space="preserve">Enc. CHP 099461002 F</t>
  </si>
  <si>
    <t xml:space="preserve">CHP 099461003 G</t>
  </si>
  <si>
    <t xml:space="preserve">Facture 090722 juillet</t>
  </si>
  <si>
    <t xml:space="preserve">CHP 099461004 A</t>
  </si>
  <si>
    <t xml:space="preserve">Enc. CHP 099461003 G</t>
  </si>
  <si>
    <t xml:space="preserve">CHP 099461005 B</t>
  </si>
  <si>
    <t xml:space="preserve">Enc. CHP 099461005 B</t>
  </si>
  <si>
    <t xml:space="preserve">Remb. ampoules parking Tacnet</t>
  </si>
  <si>
    <t xml:space="preserve">Ordre de virement 099461801 G</t>
  </si>
  <si>
    <t xml:space="preserve">Règlement solde 3 mois nettoyage</t>
  </si>
  <si>
    <t xml:space="preserve">CHP 099461006 C</t>
  </si>
  <si>
    <t xml:space="preserve">Enc. CHB / CHP CAZ LEC DAN /  JUL</t>
  </si>
  <si>
    <t xml:space="preserve">Enc. CHP 099461006 C</t>
  </si>
  <si>
    <t xml:space="preserve">Enc. CHB AUR SAR NUR</t>
  </si>
  <si>
    <t xml:space="preserve">Pénalités paiement tardif</t>
  </si>
  <si>
    <t xml:space="preserve">CHP 099461007 D</t>
  </si>
  <si>
    <t xml:space="preserve">Enc. CHP 099461007 D</t>
  </si>
  <si>
    <t xml:space="preserve">Annulation CHP 099461004 A</t>
  </si>
  <si>
    <t xml:space="preserve">Annulation paiement fact. Juillet</t>
  </si>
  <si>
    <t xml:space="preserve">Fact. 090926 1159 et 1276 solde</t>
  </si>
  <si>
    <t xml:space="preserve">CHP 099461008 E</t>
  </si>
  <si>
    <t xml:space="preserve">Enc. CHP 099461008 E</t>
  </si>
  <si>
    <t xml:space="preserve">CHP 099461010 G</t>
  </si>
  <si>
    <t xml:space="preserve">Facture 010488 sem 2</t>
  </si>
  <si>
    <t xml:space="preserve">CHP 099461014 D</t>
  </si>
  <si>
    <t xml:space="preserve">Enc. CHP 099461010 G</t>
  </si>
  <si>
    <t xml:space="preserve">Enc. CHP 099461014 D</t>
  </si>
  <si>
    <t xml:space="preserve">CHP 099461016 F</t>
  </si>
  <si>
    <t xml:space="preserve">Enc. CHP 099461016 F</t>
  </si>
  <si>
    <t xml:space="preserve">Achat matériel Dando</t>
  </si>
  <si>
    <t xml:space="preserve">Recommandé AR assurance Dando</t>
  </si>
  <si>
    <t xml:space="preserve">CHP 099461018 A</t>
  </si>
  <si>
    <t xml:space="preserve">Enc. CHP 099461018 A</t>
  </si>
  <si>
    <t xml:space="preserve">CHP 099461009 F</t>
  </si>
  <si>
    <t xml:space="preserve">Enc. CHB AUR LEC</t>
  </si>
  <si>
    <t xml:space="preserve">Enc. CHP 099461009 F</t>
  </si>
  <si>
    <t xml:space="preserve">Facture 100076 janvier</t>
  </si>
  <si>
    <t xml:space="preserve">CHP 099461011 A</t>
  </si>
  <si>
    <t xml:space="preserve">Enc. CHB FANTIN NURET</t>
  </si>
  <si>
    <t xml:space="preserve">Enc. CHP 099461011 A</t>
  </si>
  <si>
    <t xml:space="preserve">CHP 099461012 B</t>
  </si>
  <si>
    <t xml:space="preserve">Facture 100194 février</t>
  </si>
  <si>
    <t xml:space="preserve">CHP 099461013 C</t>
  </si>
  <si>
    <t xml:space="preserve">Enc. CHP 099461013 C</t>
  </si>
  <si>
    <t xml:space="preserve">Enc. CHP 099461012 B</t>
  </si>
  <si>
    <t xml:space="preserve">Facture 100287 mars</t>
  </si>
  <si>
    <t xml:space="preserve">CHP 099461015 E</t>
  </si>
  <si>
    <t xml:space="preserve">Enc. CHP 099461015 E</t>
  </si>
  <si>
    <t xml:space="preserve">Facture 100382 avril</t>
  </si>
  <si>
    <t xml:space="preserve">CHP 099461017 G</t>
  </si>
  <si>
    <t xml:space="preserve">Remb. achat Rotofil Dando</t>
  </si>
  <si>
    <t xml:space="preserve">CHP 099461019 B</t>
  </si>
  <si>
    <t xml:space="preserve">Enc. CHP 099461017 G</t>
  </si>
  <si>
    <t xml:space="preserve">Enc. CHB AUR CAZ DAN SAR</t>
  </si>
  <si>
    <t xml:space="preserve">CHP Tacnet, avance</t>
  </si>
  <si>
    <t xml:space="preserve">Facture 100478 mai</t>
  </si>
  <si>
    <t xml:space="preserve">CHP 099461020 C</t>
  </si>
  <si>
    <t xml:space="preserve">Enc. CHP 099461020 C</t>
  </si>
  <si>
    <t xml:space="preserve">Enc. CHP 099461019 B</t>
  </si>
  <si>
    <t xml:space="preserve">Facture 100578 juin</t>
  </si>
  <si>
    <t xml:space="preserve">CHP 099461021 D</t>
  </si>
  <si>
    <t xml:space="preserve">Enc. CHP 099461021 D</t>
  </si>
  <si>
    <t xml:space="preserve">Facture 100676 juillet</t>
  </si>
  <si>
    <t xml:space="preserve">CHP 099461022 E</t>
  </si>
  <si>
    <t xml:space="preserve">Facture 015000 sem 1</t>
  </si>
  <si>
    <t xml:space="preserve">CHP 099461023 F</t>
  </si>
  <si>
    <t xml:space="preserve">CHP 099461024 G</t>
  </si>
  <si>
    <t xml:space="preserve">Enc. CHB SA DA BE LE AU CHP JU</t>
  </si>
  <si>
    <t xml:space="preserve">Enc. CHP 099461024 G</t>
  </si>
  <si>
    <t xml:space="preserve">Achat 100 enveloppes timbrées</t>
  </si>
  <si>
    <t xml:space="preserve">CB avance Tacnet</t>
  </si>
  <si>
    <t xml:space="preserve">Remb frais postaux 3x Tacnet</t>
  </si>
  <si>
    <t xml:space="preserve">Ordre de virement 099461082 A</t>
  </si>
  <si>
    <t xml:space="preserve">Facture 100768 août</t>
  </si>
  <si>
    <t xml:space="preserve">CHP 099461025 A</t>
  </si>
  <si>
    <t xml:space="preserve">Enc. CHP 099461023 F</t>
  </si>
  <si>
    <t xml:space="preserve">Enc. CHP 099461022 E</t>
  </si>
  <si>
    <t xml:space="preserve">Enc. CHP 099461025 A</t>
  </si>
  <si>
    <t xml:space="preserve">CHP 100456001 A</t>
  </si>
  <si>
    <t xml:space="preserve">Enc. CHP 100456001 A</t>
  </si>
  <si>
    <t xml:space="preserve">Facture 100872 septembre</t>
  </si>
  <si>
    <t xml:space="preserve">CHP 100456002 B</t>
  </si>
  <si>
    <t xml:space="preserve">Enc. CHB DAN FAN SAR JUL AUR CAZ</t>
  </si>
  <si>
    <t xml:space="preserve">Enc. CHP 100456002 B</t>
  </si>
  <si>
    <t xml:space="preserve">Répartition solde charges 2009</t>
  </si>
  <si>
    <t xml:space="preserve"> dans ce fichier</t>
  </si>
  <si>
    <t xml:space="preserve">Régul FAR remb assurance portail</t>
  </si>
  <si>
    <t xml:space="preserve">Régularisation écarts d'arrondi</t>
  </si>
  <si>
    <t xml:space="preserve">Régularisation pertes et profits</t>
  </si>
  <si>
    <t xml:space="preserve">Création fonds de roulement</t>
  </si>
  <si>
    <t xml:space="preserve">Facture 100973 octobre</t>
  </si>
  <si>
    <t xml:space="preserve">CHP 100456003 C</t>
  </si>
  <si>
    <t xml:space="preserve">Enc. CHP 100456003 C</t>
  </si>
  <si>
    <t xml:space="preserve">Facture 101080 novembre</t>
  </si>
  <si>
    <t xml:space="preserve">CHP 100456005 E</t>
  </si>
  <si>
    <t xml:space="preserve">Enc. CHP 100456005 E</t>
  </si>
  <si>
    <t xml:space="preserve">Facture 101183 décembre</t>
  </si>
  <si>
    <t xml:space="preserve">CHP 100456007 G</t>
  </si>
  <si>
    <t xml:space="preserve">Enc. CHP 100456007 G</t>
  </si>
  <si>
    <t xml:space="preserve">CHP 100456010 C</t>
  </si>
  <si>
    <t xml:space="preserve">Facture 110424 sem 2</t>
  </si>
  <si>
    <t xml:space="preserve">CHP 100456011 D</t>
  </si>
  <si>
    <t xml:space="preserve">Enc. CHP 100456010 C</t>
  </si>
  <si>
    <t xml:space="preserve">Enc. CHP 100456011 D</t>
  </si>
  <si>
    <t xml:space="preserve">CHP 100456013 F</t>
  </si>
  <si>
    <t xml:space="preserve">Enc. CHP 100456013 F</t>
  </si>
  <si>
    <t xml:space="preserve">CHP 100456006 F</t>
  </si>
  <si>
    <t xml:space="preserve">Enc. CHP 100456006 F</t>
  </si>
  <si>
    <t xml:space="preserve">Enc. CHB / CHP DAN JUL AUR CAZ LEC</t>
  </si>
  <si>
    <t xml:space="preserve">Vente SICAV en totalité</t>
  </si>
  <si>
    <t xml:space="preserve">Plus-value sur SICAV</t>
  </si>
  <si>
    <t xml:space="preserve">Facture 110072 janvier</t>
  </si>
  <si>
    <t xml:space="preserve">CHP 100456008 A</t>
  </si>
  <si>
    <t xml:space="preserve">Enc. CHP 100456008 A</t>
  </si>
  <si>
    <t xml:space="preserve">Assurance AVIVA</t>
  </si>
  <si>
    <t xml:space="preserve">CHP 100456009 B</t>
  </si>
  <si>
    <t xml:space="preserve">Enc. CHP 100456009 B</t>
  </si>
  <si>
    <t xml:space="preserve">Facture 110172 février</t>
  </si>
  <si>
    <t xml:space="preserve">CHP 100456012 E</t>
  </si>
  <si>
    <t xml:space="preserve">Enc. CHP 100456012 E</t>
  </si>
  <si>
    <t xml:space="preserve">Enc. CHB BESSOLES FANTIN</t>
  </si>
  <si>
    <t xml:space="preserve">Facture 110274 mars</t>
  </si>
  <si>
    <t xml:space="preserve">CHP 100456014 G</t>
  </si>
  <si>
    <t xml:space="preserve">Frais de relevé / tenue de compte</t>
  </si>
  <si>
    <t xml:space="preserve">Enc. CHP 100456014 G</t>
  </si>
  <si>
    <t xml:space="preserve">Facture 110360 avril</t>
  </si>
  <si>
    <t xml:space="preserve">CHP 100456015 A</t>
  </si>
  <si>
    <t xml:space="preserve">Enc. CHP 100456015 A</t>
  </si>
  <si>
    <t xml:space="preserve">Facture 110503 mai</t>
  </si>
  <si>
    <t xml:space="preserve">CHP 100456016 B</t>
  </si>
  <si>
    <t xml:space="preserve">Enc. CHP 100456016 B</t>
  </si>
  <si>
    <t xml:space="preserve">Enc. DAN CAZ LEC AUR SAR JUL</t>
  </si>
  <si>
    <t xml:space="preserve">Enc. CHB DAN CAZ LEC AUR SAR</t>
  </si>
  <si>
    <t xml:space="preserve">Régularisation charges 2010 (AG)</t>
  </si>
  <si>
    <t xml:space="preserve">Virement TACNET 1737762 C relevé 11 manquant</t>
  </si>
  <si>
    <t xml:space="preserve">Facture 110571 juin</t>
  </si>
  <si>
    <t xml:space="preserve">CHP 100456017 C</t>
  </si>
  <si>
    <t xml:space="preserve">Facture 110721 juillet</t>
  </si>
  <si>
    <t xml:space="preserve">CHP 100456018 D</t>
  </si>
  <si>
    <t xml:space="preserve">Enc. CHP 100456017 C</t>
  </si>
  <si>
    <t xml:space="preserve">Enc. CH BES DAN AUR SAR LEC JUL</t>
  </si>
  <si>
    <t xml:space="preserve">Enc. CHB BES DAN AUR SAR LEC</t>
  </si>
  <si>
    <t xml:space="preserve">Enc. CHP 100456018 D</t>
  </si>
  <si>
    <t xml:space="preserve">CHP 100456019 E</t>
  </si>
  <si>
    <t xml:space="preserve">Facture 114297 sem 1</t>
  </si>
  <si>
    <t xml:space="preserve">CHP 100456020 F</t>
  </si>
  <si>
    <t xml:space="preserve">Enc. CHP 100456020 F</t>
  </si>
  <si>
    <t xml:space="preserve">Enc. CHP 100456019 E</t>
  </si>
  <si>
    <t xml:space="preserve">Facture 110789 Août</t>
  </si>
  <si>
    <t xml:space="preserve">CHP 100456021 G</t>
  </si>
  <si>
    <t xml:space="preserve">Virement TACNET 1737762 C</t>
  </si>
  <si>
    <t xml:space="preserve">Achat ampoules (Tacnet)</t>
  </si>
  <si>
    <t xml:space="preserve">Recommandés convoc AG 24/05/09</t>
  </si>
  <si>
    <t xml:space="preserve">Recommandés CR AG 09/09</t>
  </si>
  <si>
    <t xml:space="preserve">Reproduction 2 clés portail</t>
  </si>
  <si>
    <t xml:space="preserve">Achat ampoules Auchan (Tacnet)</t>
  </si>
  <si>
    <t xml:space="preserve">Achat ampoules Leroy-Merlin (Tacnet)</t>
  </si>
  <si>
    <t xml:space="preserve">Ordre de virement 100456801 C</t>
  </si>
  <si>
    <t xml:space="preserve">Remb Masque protection M. Nuret</t>
  </si>
  <si>
    <t xml:space="preserve">CHP 100456022 A</t>
  </si>
  <si>
    <t xml:space="preserve">Enc. CHP 100456021 G</t>
  </si>
  <si>
    <t xml:space="preserve">Facture 110904 septembre</t>
  </si>
  <si>
    <t xml:space="preserve">CHP 100456023 B</t>
  </si>
  <si>
    <t xml:space="preserve">Charges trim 3 et partiel trim 4</t>
  </si>
  <si>
    <t xml:space="preserve">CHP 100456024 C</t>
  </si>
  <si>
    <t xml:space="preserve">Facture 11.299.021 portail GOMEZ</t>
  </si>
  <si>
    <t xml:space="preserve">CHP 100456025 D</t>
  </si>
  <si>
    <t xml:space="preserve">Fact 11.299.019 Façade AV GOMEZ</t>
  </si>
  <si>
    <t xml:space="preserve">CHP 111454002 E</t>
  </si>
  <si>
    <t xml:space="preserve">Fact 11.299.020 escalier GOMEZ</t>
  </si>
  <si>
    <t xml:space="preserve">CHP 111454003 F</t>
  </si>
  <si>
    <t xml:space="preserve">Enc. CHP 100456023 B</t>
  </si>
  <si>
    <t xml:space="preserve">Enc. CHB / CHP BESS FAN DAN AUR LEC /  JUL</t>
  </si>
  <si>
    <t xml:space="preserve">Enc. CHP travaux Gomez</t>
  </si>
  <si>
    <t xml:space="preserve">Enc. CHP 100456025 D</t>
  </si>
  <si>
    <t xml:space="preserve">Enc. CHP 111454002 E</t>
  </si>
  <si>
    <t xml:space="preserve">Enc. CHP 111454003 F</t>
  </si>
  <si>
    <t xml:space="preserve">Enc. CHP 100456024 C</t>
  </si>
  <si>
    <t xml:space="preserve">Facture 111069 octobre</t>
  </si>
  <si>
    <t xml:space="preserve">CHP 111454004 G</t>
  </si>
  <si>
    <t xml:space="preserve">Charges trim 4 acompte</t>
  </si>
  <si>
    <t xml:space="preserve">Enc. CHB CAZ SAR</t>
  </si>
  <si>
    <t xml:space="preserve">Enc. CHB SAR</t>
  </si>
  <si>
    <t xml:space="preserve">Enc. CHB CAZ</t>
  </si>
  <si>
    <t xml:space="preserve">Enc. CHP 111454004 G</t>
  </si>
  <si>
    <t xml:space="preserve">Facture 111130 novembre</t>
  </si>
  <si>
    <t xml:space="preserve">CHP 111454005 A</t>
  </si>
  <si>
    <t xml:space="preserve">Enc. CHP 111454005 A</t>
  </si>
  <si>
    <t xml:space="preserve">Facture SOS alarmes FB1859</t>
  </si>
  <si>
    <t xml:space="preserve">CHP 111454006 B</t>
  </si>
  <si>
    <t xml:space="preserve">Facture 111254 décembre</t>
  </si>
  <si>
    <t xml:space="preserve">CHP 111454007 C</t>
  </si>
  <si>
    <t xml:space="preserve">Enc. CHP 100456022 A</t>
  </si>
  <si>
    <t xml:space="preserve">Enc. CHB BES SAR</t>
  </si>
  <si>
    <t xml:space="preserve">Enc. CHP 111454007 C</t>
  </si>
  <si>
    <t xml:space="preserve">Enc. CHP 111454006 B</t>
  </si>
  <si>
    <t xml:space="preserve">CHP 111454010 F</t>
  </si>
  <si>
    <t xml:space="preserve">Enc. CHP 111454010 F</t>
  </si>
  <si>
    <t xml:space="preserve">CHP 111454016 E</t>
  </si>
  <si>
    <t xml:space="preserve">Enc. CHP 111454016 E</t>
  </si>
  <si>
    <t xml:space="preserve">Utilisation fonds de roulement travaux</t>
  </si>
  <si>
    <t xml:space="preserve">Assurance 2012 AVIVA</t>
  </si>
  <si>
    <t xml:space="preserve">CHP 111454008 D</t>
  </si>
  <si>
    <t xml:space="preserve">Enc. CHP 111454008 D</t>
  </si>
  <si>
    <t xml:space="preserve">CHP 111454009 E</t>
  </si>
  <si>
    <t xml:space="preserve">Enc. CHP 111454009 E</t>
  </si>
  <si>
    <t xml:space="preserve">Achat cartouches Brother Tacnet</t>
  </si>
  <si>
    <t xml:space="preserve">Ordre de virement 111454801 F</t>
  </si>
  <si>
    <t xml:space="preserve">Facture 120109 janvier</t>
  </si>
  <si>
    <t xml:space="preserve">CHP 111454011 G</t>
  </si>
  <si>
    <t xml:space="preserve">Enc. CHP 111454011 G</t>
  </si>
  <si>
    <t xml:space="preserve">Charges trim 1 + solde 2011</t>
  </si>
  <si>
    <t xml:space="preserve">Enc. CHB DAN AUR LEC CHP JUL</t>
  </si>
  <si>
    <t xml:space="preserve">Réparation fuite compteurs eau</t>
  </si>
  <si>
    <t xml:space="preserve">CHP 111454012 A</t>
  </si>
  <si>
    <t xml:space="preserve">Facture 120165 février</t>
  </si>
  <si>
    <t xml:space="preserve">CHP 111454013 B</t>
  </si>
  <si>
    <t xml:space="preserve">Remb panneaux isolants Dando</t>
  </si>
  <si>
    <t xml:space="preserve">CHP 111454014 C</t>
  </si>
  <si>
    <t xml:space="preserve">Enc. CHP 111454012 A</t>
  </si>
  <si>
    <t xml:space="preserve">Enc. CHP 111454013 B</t>
  </si>
  <si>
    <t xml:space="preserve">Charges trim 1 + Régularisation 2011</t>
  </si>
  <si>
    <t xml:space="preserve">Facture 120291 mars</t>
  </si>
  <si>
    <t xml:space="preserve">CHP 111454015 D</t>
  </si>
  <si>
    <t xml:space="preserve">Enc. CHB CAZ BES SAR FAN</t>
  </si>
  <si>
    <t xml:space="preserve">Enc. CHP 111454015 D</t>
  </si>
  <si>
    <t xml:space="preserve">Elagage Schmitt 04/04</t>
  </si>
  <si>
    <t xml:space="preserve">CHP 111454017 F</t>
  </si>
  <si>
    <t xml:space="preserve">Enc. CHP 111454017 F</t>
  </si>
  <si>
    <t xml:space="preserve">Facture 120425 avril</t>
  </si>
  <si>
    <t xml:space="preserve">CHP 111454018 G</t>
  </si>
  <si>
    <t xml:space="preserve">Achat plantes Nuret</t>
  </si>
  <si>
    <t xml:space="preserve">CHP 111454019 A</t>
  </si>
  <si>
    <t xml:space="preserve">Enc. CHB AUR DAN LEC CHP JUL</t>
  </si>
  <si>
    <t xml:space="preserve">Enc. CHP 111454014 C</t>
  </si>
  <si>
    <t xml:space="preserve">Enc. CHP 111454018 G</t>
  </si>
  <si>
    <t xml:space="preserve">Facture 120610 mai</t>
  </si>
  <si>
    <t xml:space="preserve">CHP 111454020 B</t>
  </si>
  <si>
    <t xml:space="preserve">Enc. CHP 111454019 A</t>
  </si>
  <si>
    <t xml:space="preserve">Enc. CHB BES SAR CAZ</t>
  </si>
  <si>
    <t xml:space="preserve">Enc. CHP 111454020 B</t>
  </si>
  <si>
    <t xml:space="preserve">Régularisation charges 2011 (AG)</t>
  </si>
  <si>
    <t xml:space="preserve">Facture 120690 juin</t>
  </si>
  <si>
    <t xml:space="preserve">CHP 111454021 C</t>
  </si>
  <si>
    <t xml:space="preserve">Enc. CHP 111454021 C</t>
  </si>
  <si>
    <t xml:space="preserve">Enc. CHB DAN CAZ</t>
  </si>
  <si>
    <t xml:space="preserve">Facture 120873 juillet</t>
  </si>
  <si>
    <t xml:space="preserve">CHP 111454022 D</t>
  </si>
  <si>
    <t xml:space="preserve">Facture Sem 1</t>
  </si>
  <si>
    <t xml:space="preserve">CHP 111454023 E</t>
  </si>
  <si>
    <t xml:space="preserve">Envoi recommandés convocation</t>
  </si>
  <si>
    <t xml:space="preserve">Envoi recommandés compte-rendu</t>
  </si>
  <si>
    <t xml:space="preserve">Achat papier</t>
  </si>
  <si>
    <t xml:space="preserve">Achat cartouches imprimantes</t>
  </si>
  <si>
    <t xml:space="preserve">Ordre virement 111454802 G Tacnet</t>
  </si>
  <si>
    <t xml:space="preserve">Enc. CHB AUR SAR JUL LEC</t>
  </si>
  <si>
    <t xml:space="preserve">Virement 111454802 G Tacnet</t>
  </si>
  <si>
    <t xml:space="preserve">Enc. CHP 111454023 E</t>
  </si>
  <si>
    <t xml:space="preserve">Enc. CHP 111454022 D</t>
  </si>
  <si>
    <t xml:space="preserve">CHP 111454024 F</t>
  </si>
  <si>
    <t xml:space="preserve">Enc. CHP 111454024 F</t>
  </si>
  <si>
    <t xml:space="preserve">Facture 121091 septembre</t>
  </si>
  <si>
    <t xml:space="preserve">CHP 111454025 G</t>
  </si>
  <si>
    <t xml:space="preserve">Enc. CHB BES FAN</t>
  </si>
  <si>
    <t xml:space="preserve">Frais tenue / relevé de compte</t>
  </si>
  <si>
    <t xml:space="preserve">Enc. CHP 111454025 G</t>
  </si>
  <si>
    <t xml:space="preserve">Facture 121228 octobre</t>
  </si>
  <si>
    <t xml:space="preserve">CHP 122474001 F</t>
  </si>
  <si>
    <t xml:space="preserve">Facture 214213 1er semestre</t>
  </si>
  <si>
    <t xml:space="preserve">CHP 122474002 G</t>
  </si>
  <si>
    <t xml:space="preserve">Enc. CHP 122474001 F</t>
  </si>
  <si>
    <t xml:space="preserve">Enc. CHP 122474002 G</t>
  </si>
  <si>
    <t xml:space="preserve">Facture 121441 novembre</t>
  </si>
  <si>
    <t xml:space="preserve">CHP 122474003 A</t>
  </si>
  <si>
    <t xml:space="preserve">Enc. CHP 122474003 A</t>
  </si>
  <si>
    <t xml:space="preserve">Facture 121495 décembre</t>
  </si>
  <si>
    <t xml:space="preserve">CHP 122474005 C</t>
  </si>
  <si>
    <t xml:space="preserve">Facture 120955 août, omise</t>
  </si>
  <si>
    <t xml:space="preserve">CHP 122474007 E</t>
  </si>
  <si>
    <t xml:space="preserve">Enc. CHP 122474005 C</t>
  </si>
  <si>
    <t xml:space="preserve">Enc. CHP 122474007 E</t>
  </si>
  <si>
    <t xml:space="preserve">CHP 122474010 A</t>
  </si>
  <si>
    <t xml:space="preserve">Enc. CHP 122474010 A</t>
  </si>
  <si>
    <t xml:space="preserve">CHP 122474013 D</t>
  </si>
  <si>
    <t xml:space="preserve">Enc. CHP 122474013 D</t>
  </si>
  <si>
    <t xml:space="preserve">CHP 122474014 E</t>
  </si>
  <si>
    <t xml:space="preserve">Enc. CHP 122474014 E</t>
  </si>
  <si>
    <t xml:space="preserve">Assurance 2013 AVIVA</t>
  </si>
  <si>
    <t xml:space="preserve">CHP 122474004 B</t>
  </si>
  <si>
    <t xml:space="preserve">Achat enveloppes timbrées (Tacnet)</t>
  </si>
  <si>
    <t xml:space="preserve">CHP 122474006 D remb. Tacnet</t>
  </si>
  <si>
    <t xml:space="preserve">Enc. CHP 122474006 D</t>
  </si>
  <si>
    <t xml:space="preserve">Enc. CHP 122474004 B</t>
  </si>
  <si>
    <t xml:space="preserve">Enc.  BES LEC AUR CAZ DAN + JUL</t>
  </si>
  <si>
    <t xml:space="preserve">Enc. CHB Bessoles (2012)</t>
  </si>
  <si>
    <t xml:space="preserve">CHP 122474008 F</t>
  </si>
  <si>
    <t xml:space="preserve">Facture 130038 janvier</t>
  </si>
  <si>
    <t xml:space="preserve">CHP 122474009 G</t>
  </si>
  <si>
    <t xml:space="preserve">Enc. CHP 122474008 F</t>
  </si>
  <si>
    <t xml:space="preserve">Enc. CHP 122474009 G</t>
  </si>
  <si>
    <t xml:space="preserve">Facture 130166 février</t>
  </si>
  <si>
    <t xml:space="preserve">CHP 122474011 B</t>
  </si>
  <si>
    <t xml:space="preserve">Enc. CHP 122474011 B</t>
  </si>
  <si>
    <t xml:space="preserve">Facture 130294 mars</t>
  </si>
  <si>
    <t xml:space="preserve">CHP 122474012 C</t>
  </si>
  <si>
    <t xml:space="preserve">Enc. CHP 122474012 C</t>
  </si>
  <si>
    <t xml:space="preserve">Enc. CHB CAZ AUR</t>
  </si>
  <si>
    <t xml:space="preserve">Facture 130428 avril</t>
  </si>
  <si>
    <t xml:space="preserve">CHP 122474015 F</t>
  </si>
  <si>
    <t xml:space="preserve">Enc. CHB JUL DAN LEC</t>
  </si>
  <si>
    <t xml:space="preserve">Enc. CHP 122474015 F</t>
  </si>
  <si>
    <t xml:space="preserve">Régularisation charges trim 4 et 1</t>
  </si>
  <si>
    <t xml:space="preserve">BALANCE 2002</t>
  </si>
  <si>
    <t xml:space="preserve">Soldes initiaux</t>
  </si>
  <si>
    <t xml:space="preserve">Mouvements</t>
  </si>
  <si>
    <t xml:space="preserve">Soldes finaux</t>
  </si>
  <si>
    <t xml:space="preserve">D</t>
  </si>
  <si>
    <t xml:space="preserve">C</t>
  </si>
  <si>
    <t xml:space="preserve">BALANCE 2003</t>
  </si>
  <si>
    <t xml:space="preserve">BALANCE 2004</t>
  </si>
  <si>
    <t xml:space="preserve">BALANCE 2005</t>
  </si>
  <si>
    <t xml:space="preserve">BALANCE 2006</t>
  </si>
  <si>
    <t xml:space="preserve">BALANCE 2007</t>
  </si>
  <si>
    <t xml:space="preserve">BALANCE 2008</t>
  </si>
  <si>
    <t xml:space="preserve">BALANCE 2009</t>
  </si>
  <si>
    <t xml:space="preserve">BALANCE 2010</t>
  </si>
  <si>
    <t xml:space="preserve">BALANCE 2011</t>
  </si>
  <si>
    <t xml:space="preserve">BALANCE 2012</t>
  </si>
  <si>
    <t xml:space="preserve">BALANCE 2013</t>
  </si>
  <si>
    <t xml:space="preserve">SENS</t>
  </si>
  <si>
    <t xml:space="preserve">COMMENTAIRES</t>
  </si>
  <si>
    <t xml:space="preserve">5910.0000  Arrondi euro</t>
  </si>
  <si>
    <t xml:space="preserve">Solde du compte Appel à provision après passage à l'euro</t>
  </si>
  <si>
    <t xml:space="preserve">4100.0001  TANCOGNE</t>
  </si>
  <si>
    <t xml:space="preserve">Non régularisé par Tagerim : Excédent après recherches vaines par M. Bessoles</t>
  </si>
  <si>
    <t xml:space="preserve">Tous copropriétaires</t>
  </si>
  <si>
    <t xml:space="preserve">Régularisation des charges sur le trop-perçu 2008 (non terminé) et non 2007</t>
  </si>
  <si>
    <t xml:space="preserve">Création du fonds de roulement</t>
  </si>
  <si>
    <t xml:space="preserve">Lot 2010 083 : répartition des écarts sur appel 2009 (année déficitaire)</t>
  </si>
  <si>
    <t xml:space="preserve">Lot 2010 084 : répartition du remboursement portail assurance (lot 2008-101)</t>
  </si>
  <si>
    <t xml:space="preserve">Lot 2010 086 : répartition pertes et profits Tancogne (Tagerim)</t>
  </si>
  <si>
    <t xml:space="preserve">Lot 2010 087 : solde des comptes individuels pour création fonds de roulement</t>
  </si>
  <si>
    <t xml:space="preserve">Régularisation Tacnet globale</t>
  </si>
  <si>
    <t xml:space="preserve">Régularisation frais postaux avancés</t>
  </si>
  <si>
    <t xml:space="preserve">Envoi recommandés AG 2009 (convocations et comptes rendus) Tacnet, 2 x  23,10 (1 facture, et 1 ticket manquant), non enregistrée</t>
  </si>
  <si>
    <t xml:space="preserve">Utilisation fds de roulement (2011-104)</t>
  </si>
  <si>
    <t xml:space="preserve">3 Factures Gomez : 305,95 + 2 078,35 + 2 721,90 = 5 106,20</t>
  </si>
  <si>
    <t xml:space="preserve">5 106,20 - appel exceptionnel de 3400 : reste à prélever sur fds rlt 1706,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&quot;    &quot;;\-#,##0.00&quot;    &quot;;&quot; -&quot;#&quot;    &quot;;@\ "/>
    <numFmt numFmtId="166" formatCode="#,##0.00\ ;\-#,##0.00\ "/>
    <numFmt numFmtId="167" formatCode="General"/>
    <numFmt numFmtId="168" formatCode="0000\.0000"/>
    <numFmt numFmtId="169" formatCode="dd/mm/yyyy"/>
    <numFmt numFmtId="170" formatCode="#,##0.00"/>
    <numFmt numFmtId="171" formatCode="000"/>
    <numFmt numFmtId="172" formatCode="dd/mm/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itstream Vera Sans"/>
      <family val="2"/>
    </font>
    <font>
      <b val="true"/>
      <sz val="10"/>
      <color rgb="FFFF0000"/>
      <name val="Arial"/>
      <family val="2"/>
    </font>
    <font>
      <sz val="10"/>
      <name val="Courier New"/>
      <family val="3"/>
    </font>
    <font>
      <i val="true"/>
      <sz val="16"/>
      <name val="Courier New"/>
      <family val="3"/>
    </font>
    <font>
      <b val="true"/>
      <sz val="10"/>
      <name val="Courier New"/>
      <family val="3"/>
    </font>
    <font>
      <b val="true"/>
      <sz val="12"/>
      <name val="Bitstream Vera Sans"/>
      <family val="2"/>
    </font>
    <font>
      <b val="true"/>
      <i val="true"/>
      <sz val="60"/>
      <color rgb="FFC0C0C0"/>
      <name val="DejaVu Sans Mono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6"/>
      <name val="Bitstream Vera Sans"/>
      <family val="2"/>
    </font>
    <font>
      <b val="true"/>
      <sz val="10"/>
      <name val="Bitstream Vera Sans"/>
      <family val="2"/>
    </font>
    <font>
      <sz val="9"/>
      <name val="Bitstream Vera Sans"/>
      <family val="2"/>
    </font>
    <font>
      <b val="true"/>
      <sz val="9"/>
      <color rgb="FF000080"/>
      <name val="Bitstream Vera Sans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ptabilité 2004" xfId="20"/>
    <cellStyle name="Normal_Comptabilité 2007" xfId="21"/>
    <cellStyle name="Sans nom1" xfId="22"/>
    <cellStyle name="Sans nom2" xfId="23"/>
    <cellStyle name="Sans nom3" xfId="24"/>
  </cellStyles>
  <dxfs count="14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29880</xdr:rowOff>
    </xdr:from>
    <xdr:to>
      <xdr:col>6</xdr:col>
      <xdr:colOff>238680</xdr:colOff>
      <xdr:row>32</xdr:row>
      <xdr:rowOff>81360</xdr:rowOff>
    </xdr:to>
    <xdr:sp>
      <xdr:nvSpPr>
        <xdr:cNvPr id="0" name="Text 1"/>
        <xdr:cNvSpPr/>
      </xdr:nvSpPr>
      <xdr:spPr>
        <a:xfrm rot="19500000">
          <a:off x="922320" y="3066480"/>
          <a:ext cx="6451560" cy="20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-2100000">
          <a:noAutofit/>
        </a:bodyPr>
        <a:p>
          <a:r>
            <a:rPr b="1" i="1" lang="en-US" sz="6000" spc="-1" strike="noStrike">
              <a:solidFill>
                <a:srgbClr val="c0c0c0"/>
              </a:solidFill>
              <a:latin typeface="DejaVu Sans Mono"/>
            </a:rPr>
            <a:t>CCP 9 O64 34 w</a:t>
          </a:r>
          <a:endParaRPr b="0" lang="en-US" sz="6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B33" activeCellId="0" sqref="B33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27.56"/>
    <col collapsed="false" customWidth="true" hidden="false" outlineLevel="0" max="5" min="3" style="2" width="12.99"/>
    <col collapsed="false" customWidth="true" hidden="false" outlineLevel="0" max="6" min="6" style="2" width="9.41"/>
    <col collapsed="false" customWidth="true" hidden="false" outlineLevel="0" max="255" min="7" style="2" width="11.42"/>
    <col collapsed="false" customWidth="false" hidden="false" outlineLevel="0" max="257" min="256" style="2" width="11.05"/>
  </cols>
  <sheetData>
    <row r="1" customFormat="false" ht="46.5" hidden="false" customHeight="true" outlineLevel="0" collapsed="false">
      <c r="A1" s="3" t="s">
        <v>0</v>
      </c>
      <c r="B1" s="4"/>
    </row>
    <row r="2" customFormat="false" ht="1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5" t="s">
        <v>4</v>
      </c>
    </row>
    <row r="3" customFormat="false" ht="15" hidden="false" customHeight="true" outlineLevel="0" collapsed="false">
      <c r="A3" s="6" t="s">
        <v>5</v>
      </c>
      <c r="B3" s="7" t="s">
        <v>6</v>
      </c>
      <c r="C3" s="8" t="n">
        <v>3330.02</v>
      </c>
      <c r="D3" s="8" t="n">
        <v>3330.02</v>
      </c>
      <c r="E3" s="8" t="n">
        <f aca="false">C3-D3</f>
        <v>0</v>
      </c>
      <c r="F3" s="9" t="str">
        <f aca="false">IF(E3&gt;=0,"D    ","    C")</f>
        <v>D    </v>
      </c>
    </row>
    <row r="4" customFormat="false" ht="15" hidden="false" customHeight="true" outlineLevel="0" collapsed="false">
      <c r="A4" s="6" t="s">
        <v>7</v>
      </c>
      <c r="B4" s="7" t="s">
        <v>8</v>
      </c>
      <c r="C4" s="8" t="n">
        <v>0</v>
      </c>
      <c r="D4" s="8" t="n">
        <v>0</v>
      </c>
      <c r="E4" s="8" t="n">
        <f aca="false">C4-D4</f>
        <v>0</v>
      </c>
      <c r="F4" s="9" t="str">
        <f aca="false">IF(E4&gt;=0,"D    ","    C")</f>
        <v>D    </v>
      </c>
    </row>
    <row r="5" customFormat="false" ht="15" hidden="false" customHeight="true" outlineLevel="0" collapsed="false">
      <c r="A5" s="6" t="s">
        <v>9</v>
      </c>
      <c r="B5" s="7" t="s">
        <v>10</v>
      </c>
      <c r="C5" s="8" t="n">
        <v>583.31</v>
      </c>
      <c r="D5" s="8" t="n">
        <v>583.31</v>
      </c>
      <c r="E5" s="8" t="n">
        <f aca="false">C5-D5</f>
        <v>0</v>
      </c>
      <c r="F5" s="9" t="str">
        <f aca="false">IF(E5&gt;=0,"D    ","    C")</f>
        <v>D    </v>
      </c>
    </row>
    <row r="6" customFormat="false" ht="15" hidden="false" customHeight="true" outlineLevel="0" collapsed="false">
      <c r="A6" s="6" t="s">
        <v>11</v>
      </c>
      <c r="B6" s="7" t="s">
        <v>12</v>
      </c>
      <c r="C6" s="8" t="n">
        <v>0</v>
      </c>
      <c r="D6" s="8" t="n">
        <v>0</v>
      </c>
      <c r="E6" s="8" t="n">
        <f aca="false">C6-D6</f>
        <v>0</v>
      </c>
      <c r="F6" s="9" t="str">
        <f aca="false">IF(E6&gt;=0,"D    ","    C")</f>
        <v>D    </v>
      </c>
    </row>
    <row r="7" customFormat="false" ht="15" hidden="false" customHeight="true" outlineLevel="0" collapsed="false">
      <c r="A7" s="6" t="s">
        <v>13</v>
      </c>
      <c r="B7" s="7" t="s">
        <v>14</v>
      </c>
      <c r="C7" s="8" t="n">
        <v>0</v>
      </c>
      <c r="D7" s="8" t="n">
        <v>0</v>
      </c>
      <c r="E7" s="8" t="n">
        <f aca="false">C7-D7</f>
        <v>0</v>
      </c>
      <c r="F7" s="9" t="str">
        <f aca="false">IF(E7&gt;=0,"D    ","    C")</f>
        <v>D    </v>
      </c>
    </row>
    <row r="8" customFormat="false" ht="15" hidden="false" customHeight="true" outlineLevel="0" collapsed="false">
      <c r="A8" s="6" t="s">
        <v>15</v>
      </c>
      <c r="B8" s="7" t="s">
        <v>16</v>
      </c>
      <c r="C8" s="8" t="n">
        <v>107.64</v>
      </c>
      <c r="D8" s="8" t="n">
        <v>107.64</v>
      </c>
      <c r="E8" s="8" t="n">
        <f aca="false">C8-D8</f>
        <v>0</v>
      </c>
      <c r="F8" s="9" t="str">
        <f aca="false">IF(E8&gt;=0,"D    ","    C")</f>
        <v>D    </v>
      </c>
    </row>
    <row r="9" customFormat="false" ht="15" hidden="false" customHeight="true" outlineLevel="0" collapsed="false">
      <c r="A9" s="6" t="s">
        <v>17</v>
      </c>
      <c r="B9" s="7" t="s">
        <v>18</v>
      </c>
      <c r="C9" s="8" t="n">
        <v>0</v>
      </c>
      <c r="D9" s="8" t="n">
        <v>0</v>
      </c>
      <c r="E9" s="8" t="n">
        <f aca="false">C9-D9</f>
        <v>0</v>
      </c>
      <c r="F9" s="9" t="str">
        <f aca="false">IF(E9&gt;=0,"D    ","    C")</f>
        <v>D    </v>
      </c>
    </row>
    <row r="10" customFormat="false" ht="15" hidden="false" customHeight="true" outlineLevel="0" collapsed="false">
      <c r="A10" s="6" t="s">
        <v>19</v>
      </c>
      <c r="B10" s="7" t="s">
        <v>20</v>
      </c>
      <c r="C10" s="8" t="n">
        <v>0</v>
      </c>
      <c r="D10" s="8" t="n">
        <v>898.46</v>
      </c>
      <c r="E10" s="8" t="n">
        <f aca="false">C10-D10</f>
        <v>-898.46</v>
      </c>
      <c r="F10" s="9" t="str">
        <f aca="false">IF(E10&gt;=0,"D    ","    C")</f>
        <v>    C</v>
      </c>
    </row>
    <row r="11" customFormat="false" ht="15" hidden="false" customHeight="true" outlineLevel="0" collapsed="false">
      <c r="A11" s="6" t="s">
        <v>21</v>
      </c>
      <c r="B11" s="7" t="s">
        <v>22</v>
      </c>
      <c r="C11" s="8" t="n">
        <v>0</v>
      </c>
      <c r="D11" s="8" t="n">
        <v>2790.12</v>
      </c>
      <c r="E11" s="8" t="n">
        <f aca="false">C11-D11</f>
        <v>-2790.12</v>
      </c>
      <c r="F11" s="9" t="str">
        <f aca="false">IF(E11&gt;=0,"D    ","    C")</f>
        <v>    C</v>
      </c>
    </row>
    <row r="12" customFormat="false" ht="15" hidden="false" customHeight="true" outlineLevel="0" collapsed="false">
      <c r="A12" s="6" t="s">
        <v>23</v>
      </c>
      <c r="B12" s="7" t="s">
        <v>24</v>
      </c>
      <c r="C12" s="8" t="n">
        <v>0</v>
      </c>
      <c r="D12" s="8" t="n">
        <v>0</v>
      </c>
      <c r="E12" s="8" t="n">
        <f aca="false">C12-D12</f>
        <v>0</v>
      </c>
      <c r="F12" s="9" t="str">
        <f aca="false">IF(E12&gt;=0,"D    ","    C")</f>
        <v>D    </v>
      </c>
    </row>
    <row r="13" customFormat="false" ht="15" hidden="false" customHeight="true" outlineLevel="0" collapsed="false">
      <c r="A13" s="6" t="s">
        <v>25</v>
      </c>
      <c r="B13" s="7" t="s">
        <v>26</v>
      </c>
      <c r="C13" s="8" t="n">
        <v>1631.12</v>
      </c>
      <c r="D13" s="8" t="n">
        <v>1631.12</v>
      </c>
      <c r="E13" s="8" t="n">
        <f aca="false">C13-D13</f>
        <v>0</v>
      </c>
      <c r="F13" s="9" t="str">
        <f aca="false">IF(E13&gt;=0,"D    ","    C")</f>
        <v>D    </v>
      </c>
    </row>
    <row r="14" customFormat="false" ht="15" hidden="false" customHeight="true" outlineLevel="0" collapsed="false">
      <c r="A14" s="6" t="s">
        <v>27</v>
      </c>
      <c r="B14" s="7" t="s">
        <v>28</v>
      </c>
      <c r="C14" s="8" t="n">
        <v>5340.52</v>
      </c>
      <c r="D14" s="8" t="n">
        <v>3365.02</v>
      </c>
      <c r="E14" s="8" t="n">
        <f aca="false">C14-D14</f>
        <v>1975.5</v>
      </c>
      <c r="F14" s="9" t="str">
        <f aca="false">IF(E14&gt;=0,"D    ","    C")</f>
        <v>D    </v>
      </c>
    </row>
    <row r="15" customFormat="false" ht="15" hidden="false" customHeight="true" outlineLevel="0" collapsed="false">
      <c r="A15" s="6" t="s">
        <v>29</v>
      </c>
      <c r="B15" s="7" t="s">
        <v>30</v>
      </c>
      <c r="C15" s="8" t="n">
        <v>0</v>
      </c>
      <c r="D15" s="8" t="n">
        <v>0</v>
      </c>
      <c r="E15" s="8" t="n">
        <f aca="false">C15-D15</f>
        <v>0</v>
      </c>
      <c r="F15" s="9"/>
    </row>
    <row r="16" customFormat="false" ht="15" hidden="false" customHeight="true" outlineLevel="0" collapsed="false">
      <c r="A16" s="6" t="s">
        <v>31</v>
      </c>
      <c r="B16" s="7" t="s">
        <v>32</v>
      </c>
      <c r="C16" s="8" t="n">
        <v>525.75</v>
      </c>
      <c r="D16" s="8" t="n">
        <v>0</v>
      </c>
      <c r="E16" s="8" t="n">
        <f aca="false">C16-D16</f>
        <v>525.75</v>
      </c>
      <c r="F16" s="9" t="str">
        <f aca="false">IF(E16&gt;=0,"D    ","    C")</f>
        <v>D    </v>
      </c>
    </row>
    <row r="17" customFormat="false" ht="15" hidden="false" customHeight="true" outlineLevel="0" collapsed="false">
      <c r="A17" s="6" t="s">
        <v>33</v>
      </c>
      <c r="B17" s="7" t="s">
        <v>34</v>
      </c>
      <c r="C17" s="8" t="n">
        <v>583.31</v>
      </c>
      <c r="D17" s="8" t="n">
        <v>0</v>
      </c>
      <c r="E17" s="8" t="n">
        <f aca="false">C17-D17</f>
        <v>583.31</v>
      </c>
      <c r="F17" s="9" t="str">
        <f aca="false">IF(E17&gt;=0,"D    ","    C")</f>
        <v>D    </v>
      </c>
    </row>
    <row r="18" customFormat="false" ht="15" hidden="false" customHeight="true" outlineLevel="0" collapsed="false">
      <c r="A18" s="6" t="s">
        <v>35</v>
      </c>
      <c r="B18" s="7" t="s">
        <v>36</v>
      </c>
      <c r="C18" s="8" t="n">
        <v>107.64</v>
      </c>
      <c r="D18" s="8" t="n">
        <v>0</v>
      </c>
      <c r="E18" s="8" t="n">
        <f aca="false">C18-D18</f>
        <v>107.64</v>
      </c>
      <c r="F18" s="9" t="str">
        <f aca="false">IF(E18&gt;=0,"D    ","    C")</f>
        <v>D    </v>
      </c>
    </row>
    <row r="19" customFormat="false" ht="15" hidden="false" customHeight="true" outlineLevel="0" collapsed="false">
      <c r="A19" s="6" t="s">
        <v>37</v>
      </c>
      <c r="B19" s="7" t="s">
        <v>38</v>
      </c>
      <c r="C19" s="8" t="n">
        <v>219.16</v>
      </c>
      <c r="D19" s="8" t="n">
        <v>0</v>
      </c>
      <c r="E19" s="8" t="n">
        <f aca="false">C19-D19</f>
        <v>219.16</v>
      </c>
      <c r="F19" s="9" t="str">
        <f aca="false">IF(E19&gt;=0,"D    ","    C")</f>
        <v>D    </v>
      </c>
    </row>
    <row r="20" customFormat="false" ht="15" hidden="false" customHeight="true" outlineLevel="0" collapsed="false">
      <c r="A20" s="6" t="s">
        <v>39</v>
      </c>
      <c r="B20" s="7" t="s">
        <v>40</v>
      </c>
      <c r="C20" s="8" t="n">
        <v>150.69</v>
      </c>
      <c r="D20" s="8" t="n">
        <v>0</v>
      </c>
      <c r="E20" s="8" t="n">
        <f aca="false">C20-D20</f>
        <v>150.69</v>
      </c>
      <c r="F20" s="9" t="str">
        <f aca="false">IF(E20&gt;=0,"D    ","    C")</f>
        <v>D    </v>
      </c>
    </row>
    <row r="21" customFormat="false" ht="15" hidden="false" customHeight="true" outlineLevel="0" collapsed="false">
      <c r="A21" s="6" t="s">
        <v>41</v>
      </c>
      <c r="B21" s="7" t="s">
        <v>42</v>
      </c>
      <c r="C21" s="8" t="n">
        <v>0</v>
      </c>
      <c r="D21" s="8" t="n">
        <v>0</v>
      </c>
      <c r="E21" s="8" t="n">
        <f aca="false">C21-D21</f>
        <v>0</v>
      </c>
      <c r="F21" s="9" t="str">
        <f aca="false">IF(E21&gt;=0,"D    ","    C")</f>
        <v>D    </v>
      </c>
    </row>
    <row r="22" customFormat="false" ht="15" hidden="false" customHeight="true" outlineLevel="0" collapsed="false">
      <c r="A22" s="6" t="s">
        <v>43</v>
      </c>
      <c r="B22" s="7" t="s">
        <v>44</v>
      </c>
      <c r="C22" s="8" t="n">
        <v>0</v>
      </c>
      <c r="D22" s="8" t="n">
        <v>0</v>
      </c>
      <c r="E22" s="8" t="n">
        <f aca="false">C22-D22</f>
        <v>0</v>
      </c>
      <c r="F22" s="9" t="str">
        <f aca="false">IF(E22&gt;=0,"D    ","    C")</f>
        <v>D    </v>
      </c>
    </row>
    <row r="23" customFormat="false" ht="15" hidden="false" customHeight="true" outlineLevel="0" collapsed="false">
      <c r="A23" s="6" t="s">
        <v>45</v>
      </c>
      <c r="B23" s="7" t="s">
        <v>46</v>
      </c>
      <c r="C23" s="8" t="n">
        <v>0</v>
      </c>
      <c r="D23" s="8" t="n">
        <v>0</v>
      </c>
      <c r="E23" s="8" t="n">
        <f aca="false">C23-D23</f>
        <v>0</v>
      </c>
      <c r="F23" s="9" t="str">
        <f aca="false">IF(E23&gt;=0,"D    ","    C")</f>
        <v>D    </v>
      </c>
    </row>
    <row r="24" customFormat="false" ht="15" hidden="false" customHeight="true" outlineLevel="0" collapsed="false">
      <c r="A24" s="6" t="s">
        <v>47</v>
      </c>
      <c r="B24" s="7" t="s">
        <v>48</v>
      </c>
      <c r="C24" s="8" t="n">
        <v>35</v>
      </c>
      <c r="D24" s="8" t="n">
        <v>0</v>
      </c>
      <c r="E24" s="8" t="n">
        <f aca="false">C24-D24</f>
        <v>35</v>
      </c>
      <c r="F24" s="9" t="str">
        <f aca="false">IF(E24&gt;=0,"D    ","    C")</f>
        <v>D    </v>
      </c>
    </row>
    <row r="25" customFormat="false" ht="15" hidden="false" customHeight="true" outlineLevel="0" collapsed="false">
      <c r="A25" s="6" t="s">
        <v>49</v>
      </c>
      <c r="B25" s="7" t="s">
        <v>50</v>
      </c>
      <c r="C25" s="8" t="n">
        <v>0</v>
      </c>
      <c r="D25" s="8" t="n">
        <v>0</v>
      </c>
      <c r="E25" s="8" t="n">
        <f aca="false">C25-D25</f>
        <v>0</v>
      </c>
      <c r="F25" s="9" t="str">
        <f aca="false">IF(E25&gt;=0,"D    ","    C")</f>
        <v>D    </v>
      </c>
    </row>
    <row r="26" customFormat="false" ht="15" hidden="false" customHeight="true" outlineLevel="0" collapsed="false">
      <c r="A26" s="6" t="s">
        <v>51</v>
      </c>
      <c r="B26" s="7" t="s">
        <v>52</v>
      </c>
      <c r="C26" s="8" t="n">
        <v>0</v>
      </c>
      <c r="D26" s="8" t="n">
        <v>0</v>
      </c>
      <c r="E26" s="8" t="n">
        <f aca="false">C26-D26</f>
        <v>0</v>
      </c>
      <c r="F26" s="9" t="str">
        <f aca="false">IF(E26&gt;=0,"D    ","    C")</f>
        <v>D    </v>
      </c>
    </row>
    <row r="27" customFormat="false" ht="15" hidden="false" customHeight="true" outlineLevel="0" collapsed="false">
      <c r="A27" s="6" t="s">
        <v>53</v>
      </c>
      <c r="B27" s="7" t="s">
        <v>54</v>
      </c>
      <c r="C27" s="8" t="n">
        <v>67.33</v>
      </c>
      <c r="D27" s="8" t="n">
        <v>0</v>
      </c>
      <c r="E27" s="8" t="n">
        <f aca="false">C27-D27</f>
        <v>67.33</v>
      </c>
      <c r="F27" s="9" t="str">
        <f aca="false">IF(E27&gt;=0,"D    ","    C")</f>
        <v>D    </v>
      </c>
    </row>
    <row r="28" customFormat="false" ht="15" hidden="false" customHeight="true" outlineLevel="0" collapsed="false">
      <c r="A28" s="6" t="s">
        <v>55</v>
      </c>
      <c r="B28" s="7" t="s">
        <v>56</v>
      </c>
      <c r="C28" s="8" t="n">
        <v>0</v>
      </c>
      <c r="D28" s="8" t="n">
        <v>0</v>
      </c>
      <c r="E28" s="8" t="n">
        <f aca="false">C28-D28</f>
        <v>0</v>
      </c>
      <c r="F28" s="9" t="str">
        <f aca="false">IF(E28&gt;=0,"D    ","    C")</f>
        <v>D    </v>
      </c>
    </row>
    <row r="29" customFormat="false" ht="15" hidden="false" customHeight="true" outlineLevel="0" collapsed="false">
      <c r="A29" s="6" t="s">
        <v>57</v>
      </c>
      <c r="B29" s="7" t="s">
        <v>58</v>
      </c>
      <c r="C29" s="8" t="n">
        <v>603.02</v>
      </c>
      <c r="D29" s="8" t="n">
        <v>0</v>
      </c>
      <c r="E29" s="8" t="n">
        <f aca="false">C29-D29</f>
        <v>603.02</v>
      </c>
      <c r="F29" s="9" t="str">
        <f aca="false">IF(E29&gt;=0,"D    ","    C")</f>
        <v>D    </v>
      </c>
    </row>
    <row r="30" customFormat="false" ht="15" hidden="false" customHeight="true" outlineLevel="0" collapsed="false">
      <c r="A30" s="6"/>
      <c r="B30" s="7"/>
    </row>
    <row r="31" customFormat="false" ht="15" hidden="false" customHeight="true" outlineLevel="0" collapsed="false">
      <c r="A31" s="6" t="s">
        <v>59</v>
      </c>
      <c r="B31" s="7" t="s">
        <v>60</v>
      </c>
      <c r="C31" s="8" t="n">
        <v>0</v>
      </c>
      <c r="D31" s="8" t="n">
        <v>371.79</v>
      </c>
      <c r="E31" s="8" t="n">
        <f aca="false">C31-D31</f>
        <v>-371.79</v>
      </c>
      <c r="F31" s="9" t="str">
        <f aca="false">IF(E31&gt;=0,"D    ","    C")</f>
        <v>    C</v>
      </c>
    </row>
    <row r="32" customFormat="false" ht="15" hidden="false" customHeight="true" outlineLevel="0" collapsed="false">
      <c r="A32" s="6" t="s">
        <v>61</v>
      </c>
      <c r="B32" s="7" t="s">
        <v>62</v>
      </c>
      <c r="C32" s="8" t="n">
        <v>318.96</v>
      </c>
      <c r="D32" s="8" t="n">
        <v>318.96</v>
      </c>
      <c r="E32" s="8" t="n">
        <f aca="false">C32-D32</f>
        <v>0</v>
      </c>
      <c r="F32" s="9" t="str">
        <f aca="false">IF(E32&gt;=0,"D    ","    C")</f>
        <v>D    </v>
      </c>
    </row>
    <row r="33" customFormat="false" ht="15" hidden="false" customHeight="true" outlineLevel="0" collapsed="false">
      <c r="A33" s="6" t="s">
        <v>63</v>
      </c>
      <c r="B33" s="7" t="s">
        <v>64</v>
      </c>
      <c r="C33" s="8" t="n">
        <v>136.12</v>
      </c>
      <c r="D33" s="8" t="n">
        <v>101.9</v>
      </c>
      <c r="E33" s="8" t="n">
        <f aca="false">C33-D33</f>
        <v>34.22</v>
      </c>
      <c r="F33" s="9" t="str">
        <f aca="false">IF(E33&gt;=0,"D    ","    C")</f>
        <v>D    </v>
      </c>
    </row>
    <row r="34" customFormat="false" ht="15" hidden="false" customHeight="true" outlineLevel="0" collapsed="false">
      <c r="A34" s="6" t="s">
        <v>65</v>
      </c>
      <c r="B34" s="7" t="s">
        <v>66</v>
      </c>
      <c r="C34" s="8" t="n">
        <v>673.81</v>
      </c>
      <c r="D34" s="8" t="n">
        <v>0</v>
      </c>
      <c r="E34" s="8" t="n">
        <f aca="false">C34-D34</f>
        <v>673.81</v>
      </c>
      <c r="F34" s="9" t="str">
        <f aca="false">IF(E34&gt;=0,"D    ","    C")</f>
        <v>D    </v>
      </c>
    </row>
    <row r="35" customFormat="false" ht="15" hidden="false" customHeight="true" outlineLevel="0" collapsed="false">
      <c r="A35" s="6" t="s">
        <v>67</v>
      </c>
      <c r="B35" s="7" t="s">
        <v>68</v>
      </c>
      <c r="C35" s="8" t="n">
        <v>393.78</v>
      </c>
      <c r="D35" s="8" t="n">
        <v>393.78</v>
      </c>
      <c r="E35" s="8" t="n">
        <f aca="false">C35-D35</f>
        <v>0</v>
      </c>
      <c r="F35" s="9" t="str">
        <f aca="false">IF(E35&gt;=0,"D    ","    C")</f>
        <v>D    </v>
      </c>
    </row>
    <row r="36" customFormat="false" ht="15" hidden="false" customHeight="true" outlineLevel="0" collapsed="false">
      <c r="A36" s="6" t="s">
        <v>69</v>
      </c>
      <c r="B36" s="7" t="s">
        <v>70</v>
      </c>
      <c r="C36" s="8" t="n">
        <v>411.48</v>
      </c>
      <c r="D36" s="8" t="n">
        <v>508.98</v>
      </c>
      <c r="E36" s="8" t="n">
        <f aca="false">C36-D36</f>
        <v>-97.5</v>
      </c>
      <c r="F36" s="9" t="str">
        <f aca="false">IF(E36&gt;=0,"D    ","    C")</f>
        <v>    C</v>
      </c>
    </row>
    <row r="37" customFormat="false" ht="15" hidden="false" customHeight="true" outlineLevel="0" collapsed="false">
      <c r="A37" s="6" t="s">
        <v>71</v>
      </c>
      <c r="B37" s="7" t="s">
        <v>72</v>
      </c>
      <c r="C37" s="8" t="n">
        <v>312.69</v>
      </c>
      <c r="D37" s="8" t="n">
        <v>312.69</v>
      </c>
      <c r="E37" s="8" t="n">
        <f aca="false">C37-D37</f>
        <v>0</v>
      </c>
      <c r="F37" s="9" t="str">
        <f aca="false">IF(E37&gt;=0,"D    ","    C")</f>
        <v>D    </v>
      </c>
    </row>
    <row r="38" customFormat="false" ht="15" hidden="false" customHeight="true" outlineLevel="0" collapsed="false">
      <c r="A38" s="6" t="s">
        <v>73</v>
      </c>
      <c r="B38" s="7" t="s">
        <v>74</v>
      </c>
      <c r="C38" s="8" t="n">
        <v>393.56</v>
      </c>
      <c r="D38" s="8" t="n">
        <v>393.56</v>
      </c>
      <c r="E38" s="8" t="n">
        <f aca="false">C38-D38</f>
        <v>0</v>
      </c>
      <c r="F38" s="9" t="str">
        <f aca="false">IF(E38&gt;=0,"D    ","    C")</f>
        <v>D    </v>
      </c>
    </row>
    <row r="39" customFormat="false" ht="15" hidden="false" customHeight="true" outlineLevel="0" collapsed="false">
      <c r="A39" s="6" t="s">
        <v>75</v>
      </c>
      <c r="B39" s="7" t="s">
        <v>76</v>
      </c>
      <c r="C39" s="8" t="n">
        <v>411.04</v>
      </c>
      <c r="D39" s="8" t="n">
        <v>812.81</v>
      </c>
      <c r="E39" s="8" t="n">
        <f aca="false">C39-D39</f>
        <v>-401.77</v>
      </c>
      <c r="F39" s="9" t="str">
        <f aca="false">IF(E39&gt;=0,"D    ","    C")</f>
        <v>    C</v>
      </c>
    </row>
    <row r="40" customFormat="false" ht="15" hidden="false" customHeight="true" outlineLevel="0" collapsed="false">
      <c r="B40" s="7"/>
    </row>
    <row r="41" customFormat="false" ht="15" hidden="false" customHeight="true" outlineLevel="0" collapsed="false">
      <c r="A41" s="6" t="s">
        <v>77</v>
      </c>
      <c r="B41" s="7" t="s">
        <v>78</v>
      </c>
      <c r="C41" s="8" t="n">
        <v>0</v>
      </c>
      <c r="D41" s="8" t="n">
        <v>415.79</v>
      </c>
      <c r="E41" s="8" t="n">
        <f aca="false">C41-D41</f>
        <v>-415.79</v>
      </c>
      <c r="F41" s="9" t="str">
        <f aca="false">IF(E41&gt;=0,"D    ","    C")</f>
        <v>    C</v>
      </c>
    </row>
    <row r="43" customFormat="false" ht="15" hidden="false" customHeight="true" outlineLevel="0" collapsed="false">
      <c r="A43" s="5"/>
      <c r="B43" s="5"/>
      <c r="C43" s="8" t="n">
        <f aca="false">SUM(C3:C41)</f>
        <v>16335.95</v>
      </c>
      <c r="D43" s="8" t="n">
        <f aca="false">SUM(D3:D41)</f>
        <v>16335.95</v>
      </c>
      <c r="E43" s="8" t="n">
        <f aca="false">SUM(E3:E41)</f>
        <v>0</v>
      </c>
      <c r="F43" s="9"/>
    </row>
  </sheetData>
  <mergeCells count="1">
    <mergeCell ref="A2:B2"/>
  </mergeCells>
  <printOptions headings="false" gridLines="false" gridLinesSet="true" horizontalCentered="true" verticalCentered="false"/>
  <pageMargins left="0.39375" right="0.39375" top="0.827777777777778" bottom="0.63125" header="0.590277777777778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32" colorId="64" zoomScale="120" zoomScaleNormal="120" zoomScalePageLayoutView="100" workbookViewId="0">
      <selection pane="topLeft" activeCell="B3" activeCellId="0" sqref="B3"/>
    </sheetView>
  </sheetViews>
  <sheetFormatPr defaultColWidth="11.0546875" defaultRowHeight="14.45" zeroHeight="false" outlineLevelRow="0" outlineLevelCol="0"/>
  <cols>
    <col collapsed="false" customWidth="true" hidden="false" outlineLevel="0" max="1" min="1" style="10" width="13.09"/>
    <col collapsed="false" customWidth="true" hidden="false" outlineLevel="0" max="2" min="2" style="11" width="36.19"/>
    <col collapsed="false" customWidth="true" hidden="false" outlineLevel="0" max="3" min="3" style="12" width="13.85"/>
    <col collapsed="false" customWidth="true" hidden="false" outlineLevel="0" max="5" min="4" style="11" width="13.85"/>
    <col collapsed="false" customWidth="true" hidden="false" outlineLevel="0" max="255" min="6" style="11" width="10.41"/>
    <col collapsed="false" customWidth="false" hidden="false" outlineLevel="0" max="257" min="256" style="11" width="11.05"/>
  </cols>
  <sheetData>
    <row r="1" customFormat="false" ht="22.35" hidden="false" customHeight="true" outlineLevel="0" collapsed="false">
      <c r="A1" s="13" t="s">
        <v>79</v>
      </c>
      <c r="B1" s="14" t="s">
        <v>80</v>
      </c>
      <c r="C1" s="14" t="s">
        <v>81</v>
      </c>
      <c r="D1" s="14" t="s">
        <v>82</v>
      </c>
      <c r="E1" s="14" t="s">
        <v>83</v>
      </c>
    </row>
    <row r="2" customFormat="false" ht="14.45" hidden="false" customHeight="true" outlineLevel="0" collapsed="false">
      <c r="A2" s="15" t="n">
        <v>10200000</v>
      </c>
      <c r="B2" s="16" t="s">
        <v>84</v>
      </c>
      <c r="C2" s="17" t="n">
        <v>40485</v>
      </c>
      <c r="D2" s="18" t="n">
        <v>0</v>
      </c>
      <c r="E2" s="18" t="n">
        <v>0</v>
      </c>
    </row>
    <row r="3" customFormat="false" ht="14.45" hidden="false" customHeight="true" outlineLevel="0" collapsed="false">
      <c r="A3" s="15" t="n">
        <v>10300000</v>
      </c>
      <c r="B3" s="16" t="s">
        <v>85</v>
      </c>
      <c r="C3" s="17" t="n">
        <v>37893</v>
      </c>
      <c r="D3" s="18" t="n">
        <v>0</v>
      </c>
      <c r="E3" s="18" t="n">
        <v>0</v>
      </c>
    </row>
    <row r="4" customFormat="false" ht="14.45" hidden="false" customHeight="true" outlineLevel="0" collapsed="false">
      <c r="A4" s="19" t="n">
        <v>27110001</v>
      </c>
      <c r="B4" s="20" t="s">
        <v>86</v>
      </c>
      <c r="C4" s="21" t="n">
        <v>37893</v>
      </c>
      <c r="D4" s="22" t="n">
        <v>0</v>
      </c>
      <c r="E4" s="22" t="n">
        <v>0</v>
      </c>
    </row>
    <row r="5" customFormat="false" ht="14.45" hidden="false" customHeight="true" outlineLevel="0" collapsed="false">
      <c r="A5" s="23" t="n">
        <v>40100000</v>
      </c>
      <c r="B5" s="24" t="s">
        <v>6</v>
      </c>
      <c r="C5" s="25" t="n">
        <v>37400</v>
      </c>
      <c r="D5" s="26" t="n">
        <v>0</v>
      </c>
      <c r="E5" s="26" t="n">
        <v>0</v>
      </c>
    </row>
    <row r="6" customFormat="false" ht="14.45" hidden="false" customHeight="true" outlineLevel="0" collapsed="false">
      <c r="A6" s="23" t="n">
        <v>40200000</v>
      </c>
      <c r="B6" s="24" t="s">
        <v>8</v>
      </c>
      <c r="C6" s="25" t="n">
        <v>37400</v>
      </c>
      <c r="D6" s="26" t="n">
        <v>0</v>
      </c>
      <c r="E6" s="26" t="n">
        <v>0</v>
      </c>
    </row>
    <row r="7" customFormat="false" ht="14.45" hidden="true" customHeight="true" outlineLevel="0" collapsed="false">
      <c r="A7" s="23" t="n">
        <v>40300000</v>
      </c>
      <c r="B7" s="24" t="s">
        <v>10</v>
      </c>
      <c r="C7" s="25" t="n">
        <v>37400</v>
      </c>
      <c r="D7" s="26" t="n">
        <v>0</v>
      </c>
      <c r="E7" s="26" t="n">
        <v>0</v>
      </c>
    </row>
    <row r="8" customFormat="false" ht="14.45" hidden="false" customHeight="true" outlineLevel="0" collapsed="false">
      <c r="A8" s="23" t="n">
        <v>40400000</v>
      </c>
      <c r="B8" s="24" t="s">
        <v>12</v>
      </c>
      <c r="C8" s="25" t="n">
        <v>37400</v>
      </c>
      <c r="D8" s="26" t="n">
        <v>0</v>
      </c>
      <c r="E8" s="26" t="n">
        <v>0</v>
      </c>
    </row>
    <row r="9" customFormat="false" ht="14.45" hidden="false" customHeight="true" outlineLevel="0" collapsed="false">
      <c r="A9" s="23" t="n">
        <v>40500000</v>
      </c>
      <c r="B9" s="24" t="s">
        <v>14</v>
      </c>
      <c r="C9" s="25" t="n">
        <v>37400</v>
      </c>
      <c r="D9" s="26" t="n">
        <v>0</v>
      </c>
      <c r="E9" s="26" t="n">
        <v>0</v>
      </c>
    </row>
    <row r="10" customFormat="false" ht="14.45" hidden="false" customHeight="true" outlineLevel="0" collapsed="false">
      <c r="A10" s="23" t="n">
        <v>40700000</v>
      </c>
      <c r="B10" s="24" t="s">
        <v>16</v>
      </c>
      <c r="C10" s="25" t="n">
        <v>37400</v>
      </c>
      <c r="D10" s="26" t="n">
        <v>0</v>
      </c>
      <c r="E10" s="26" t="n">
        <v>0</v>
      </c>
    </row>
    <row r="11" customFormat="false" ht="14.45" hidden="true" customHeight="true" outlineLevel="0" collapsed="false">
      <c r="A11" s="23" t="n">
        <v>41000001</v>
      </c>
      <c r="B11" s="24" t="s">
        <v>60</v>
      </c>
      <c r="C11" s="25" t="n">
        <v>37400</v>
      </c>
      <c r="D11" s="26" t="n">
        <v>0</v>
      </c>
      <c r="E11" s="26" t="n">
        <v>371.79</v>
      </c>
    </row>
    <row r="12" customFormat="false" ht="14.45" hidden="false" customHeight="true" outlineLevel="0" collapsed="false">
      <c r="A12" s="23" t="n">
        <v>41000002</v>
      </c>
      <c r="B12" s="24" t="s">
        <v>62</v>
      </c>
      <c r="C12" s="25" t="n">
        <v>37400</v>
      </c>
      <c r="D12" s="26" t="n">
        <v>0</v>
      </c>
      <c r="E12" s="26" t="n">
        <v>0</v>
      </c>
    </row>
    <row r="13" customFormat="false" ht="14.45" hidden="true" customHeight="true" outlineLevel="0" collapsed="false">
      <c r="A13" s="23" t="n">
        <v>41000005</v>
      </c>
      <c r="B13" s="24" t="s">
        <v>64</v>
      </c>
      <c r="C13" s="25" t="n">
        <v>37400</v>
      </c>
      <c r="D13" s="26" t="n">
        <v>34.22</v>
      </c>
      <c r="E13" s="26" t="n">
        <v>0</v>
      </c>
    </row>
    <row r="14" customFormat="false" ht="14.45" hidden="false" customHeight="true" outlineLevel="0" collapsed="false">
      <c r="A14" s="23" t="n">
        <v>41000006</v>
      </c>
      <c r="B14" s="24" t="s">
        <v>66</v>
      </c>
      <c r="C14" s="25" t="n">
        <v>37400</v>
      </c>
      <c r="D14" s="26" t="n">
        <v>673.81</v>
      </c>
      <c r="E14" s="26" t="n">
        <v>0</v>
      </c>
    </row>
    <row r="15" customFormat="false" ht="14.45" hidden="true" customHeight="true" outlineLevel="0" collapsed="false">
      <c r="A15" s="23" t="n">
        <v>41000007</v>
      </c>
      <c r="B15" s="24" t="s">
        <v>68</v>
      </c>
      <c r="C15" s="25" t="n">
        <v>37400</v>
      </c>
      <c r="D15" s="26" t="n">
        <v>0</v>
      </c>
      <c r="E15" s="26" t="n">
        <v>0</v>
      </c>
    </row>
    <row r="16" customFormat="false" ht="14.45" hidden="false" customHeight="true" outlineLevel="0" collapsed="false">
      <c r="A16" s="23" t="n">
        <v>41000008</v>
      </c>
      <c r="B16" s="24" t="s">
        <v>70</v>
      </c>
      <c r="C16" s="25" t="n">
        <v>37400</v>
      </c>
      <c r="D16" s="26" t="n">
        <v>0</v>
      </c>
      <c r="E16" s="26" t="n">
        <v>97.5</v>
      </c>
    </row>
    <row r="17" customFormat="false" ht="14.45" hidden="false" customHeight="true" outlineLevel="0" collapsed="false">
      <c r="A17" s="23" t="n">
        <v>41000009</v>
      </c>
      <c r="B17" s="24" t="s">
        <v>72</v>
      </c>
      <c r="C17" s="25" t="n">
        <v>37400</v>
      </c>
      <c r="D17" s="26" t="n">
        <v>0</v>
      </c>
      <c r="E17" s="26" t="n">
        <v>0</v>
      </c>
    </row>
    <row r="18" customFormat="false" ht="14.45" hidden="false" customHeight="true" outlineLevel="0" collapsed="false">
      <c r="A18" s="23" t="n">
        <v>41000015</v>
      </c>
      <c r="B18" s="24" t="s">
        <v>87</v>
      </c>
      <c r="C18" s="25" t="n">
        <v>37625</v>
      </c>
      <c r="D18" s="26" t="n">
        <v>0</v>
      </c>
      <c r="E18" s="26" t="n">
        <v>0</v>
      </c>
    </row>
    <row r="19" customFormat="false" ht="14.45" hidden="false" customHeight="true" outlineLevel="0" collapsed="false">
      <c r="A19" s="23" t="n">
        <v>41000016</v>
      </c>
      <c r="B19" s="24" t="s">
        <v>88</v>
      </c>
      <c r="C19" s="25" t="n">
        <v>37625</v>
      </c>
      <c r="D19" s="26" t="n">
        <v>0</v>
      </c>
      <c r="E19" s="26" t="n">
        <v>0</v>
      </c>
    </row>
    <row r="20" customFormat="false" ht="14.45" hidden="false" customHeight="true" outlineLevel="0" collapsed="false">
      <c r="A20" s="23" t="n">
        <v>41000017</v>
      </c>
      <c r="B20" s="24" t="s">
        <v>89</v>
      </c>
      <c r="C20" s="25" t="n">
        <v>39538</v>
      </c>
      <c r="D20" s="26" t="n">
        <v>0</v>
      </c>
      <c r="E20" s="26" t="n">
        <v>0</v>
      </c>
    </row>
    <row r="21" customFormat="false" ht="14.45" hidden="false" customHeight="true" outlineLevel="0" collapsed="false">
      <c r="A21" s="23" t="n">
        <v>41000018</v>
      </c>
      <c r="B21" s="24" t="s">
        <v>90</v>
      </c>
      <c r="C21" s="25" t="n">
        <v>39538</v>
      </c>
      <c r="D21" s="26" t="n">
        <v>0</v>
      </c>
      <c r="E21" s="26" t="n">
        <v>0</v>
      </c>
    </row>
    <row r="22" customFormat="false" ht="14.45" hidden="false" customHeight="true" outlineLevel="0" collapsed="false">
      <c r="A22" s="23" t="n">
        <v>41000025</v>
      </c>
      <c r="B22" s="24" t="s">
        <v>74</v>
      </c>
      <c r="C22" s="25" t="n">
        <v>37400</v>
      </c>
      <c r="D22" s="26" t="n">
        <v>0</v>
      </c>
      <c r="E22" s="26" t="n">
        <v>0</v>
      </c>
    </row>
    <row r="23" customFormat="false" ht="14.45" hidden="false" customHeight="true" outlineLevel="0" collapsed="false">
      <c r="A23" s="23" t="n">
        <v>41000026</v>
      </c>
      <c r="B23" s="24" t="s">
        <v>76</v>
      </c>
      <c r="C23" s="25" t="n">
        <v>37400</v>
      </c>
      <c r="D23" s="26" t="n">
        <v>0</v>
      </c>
      <c r="E23" s="26" t="n">
        <v>401.77</v>
      </c>
    </row>
    <row r="24" customFormat="false" ht="14.45" hidden="false" customHeight="true" outlineLevel="0" collapsed="false">
      <c r="A24" s="23" t="n">
        <v>41000027</v>
      </c>
      <c r="B24" s="24" t="s">
        <v>91</v>
      </c>
      <c r="C24" s="25" t="n">
        <v>37625</v>
      </c>
      <c r="D24" s="26" t="n">
        <v>0</v>
      </c>
      <c r="E24" s="26" t="n">
        <v>0</v>
      </c>
    </row>
    <row r="25" customFormat="false" ht="14.45" hidden="true" customHeight="true" outlineLevel="0" collapsed="false">
      <c r="A25" s="23" t="n">
        <v>41300000</v>
      </c>
      <c r="B25" s="24" t="s">
        <v>18</v>
      </c>
      <c r="C25" s="25" t="n">
        <v>37400</v>
      </c>
      <c r="D25" s="26" t="n">
        <v>0</v>
      </c>
      <c r="E25" s="26" t="n">
        <v>0</v>
      </c>
    </row>
    <row r="26" customFormat="false" ht="14.45" hidden="false" customHeight="true" outlineLevel="0" collapsed="false">
      <c r="A26" s="23" t="n">
        <v>46862000</v>
      </c>
      <c r="B26" s="24" t="s">
        <v>92</v>
      </c>
      <c r="C26" s="25" t="n">
        <v>37625</v>
      </c>
      <c r="D26" s="26" t="n">
        <v>0</v>
      </c>
      <c r="E26" s="26" t="n">
        <v>0</v>
      </c>
    </row>
    <row r="27" customFormat="false" ht="14.45" hidden="false" customHeight="true" outlineLevel="0" collapsed="false">
      <c r="A27" s="23" t="n">
        <v>46871000</v>
      </c>
      <c r="B27" s="24" t="s">
        <v>93</v>
      </c>
      <c r="C27" s="25" t="n">
        <v>37625</v>
      </c>
      <c r="D27" s="26" t="n">
        <v>0</v>
      </c>
      <c r="E27" s="26" t="n">
        <v>0</v>
      </c>
    </row>
    <row r="28" customFormat="false" ht="14.45" hidden="false" customHeight="true" outlineLevel="0" collapsed="false">
      <c r="A28" s="23" t="n">
        <v>46872000</v>
      </c>
      <c r="B28" s="24" t="s">
        <v>94</v>
      </c>
      <c r="C28" s="25" t="n">
        <v>37625</v>
      </c>
      <c r="D28" s="26" t="n">
        <v>0</v>
      </c>
      <c r="E28" s="26" t="n">
        <v>0</v>
      </c>
    </row>
    <row r="29" customFormat="false" ht="14.45" hidden="false" customHeight="true" outlineLevel="0" collapsed="false">
      <c r="A29" s="23" t="n">
        <v>47000000</v>
      </c>
      <c r="B29" s="24" t="s">
        <v>20</v>
      </c>
      <c r="C29" s="25" t="n">
        <v>37400</v>
      </c>
      <c r="D29" s="26" t="n">
        <v>0</v>
      </c>
      <c r="E29" s="26" t="n">
        <v>898.46</v>
      </c>
    </row>
    <row r="30" customFormat="false" ht="14.45" hidden="false" customHeight="true" outlineLevel="0" collapsed="false">
      <c r="A30" s="23" t="n">
        <v>47200000</v>
      </c>
      <c r="B30" s="24" t="s">
        <v>95</v>
      </c>
      <c r="C30" s="25" t="n">
        <v>37625</v>
      </c>
      <c r="D30" s="26" t="n">
        <v>0</v>
      </c>
      <c r="E30" s="26" t="n">
        <v>0</v>
      </c>
    </row>
    <row r="31" customFormat="false" ht="14.45" hidden="false" customHeight="true" outlineLevel="0" collapsed="false">
      <c r="A31" s="23" t="n">
        <v>47585300</v>
      </c>
      <c r="B31" s="24" t="s">
        <v>96</v>
      </c>
      <c r="C31" s="25" t="n">
        <v>37625</v>
      </c>
      <c r="D31" s="26" t="n">
        <v>0</v>
      </c>
      <c r="E31" s="26" t="n">
        <v>0</v>
      </c>
    </row>
    <row r="32" customFormat="false" ht="14.45" hidden="false" customHeight="true" outlineLevel="0" collapsed="false">
      <c r="A32" s="23" t="n">
        <v>48870000</v>
      </c>
      <c r="B32" s="24" t="s">
        <v>22</v>
      </c>
      <c r="C32" s="25" t="n">
        <v>37400</v>
      </c>
      <c r="D32" s="26" t="n">
        <v>0</v>
      </c>
      <c r="E32" s="26" t="n">
        <v>2790.12</v>
      </c>
    </row>
    <row r="33" customFormat="false" ht="14.45" hidden="false" customHeight="true" outlineLevel="0" collapsed="false">
      <c r="A33" s="19" t="n">
        <v>49600000</v>
      </c>
      <c r="B33" s="20" t="s">
        <v>24</v>
      </c>
      <c r="C33" s="21" t="n">
        <v>37400</v>
      </c>
      <c r="D33" s="22" t="n">
        <v>0</v>
      </c>
      <c r="E33" s="22" t="n">
        <v>0</v>
      </c>
    </row>
    <row r="34" customFormat="false" ht="14.45" hidden="true" customHeight="true" outlineLevel="0" collapsed="false">
      <c r="A34" s="23" t="n">
        <v>51120000</v>
      </c>
      <c r="B34" s="24" t="s">
        <v>26</v>
      </c>
      <c r="C34" s="25" t="n">
        <v>37400</v>
      </c>
      <c r="D34" s="26" t="n">
        <v>0</v>
      </c>
      <c r="E34" s="26" t="n">
        <v>0</v>
      </c>
    </row>
    <row r="35" customFormat="false" ht="14.45" hidden="false" customHeight="true" outlineLevel="0" collapsed="false">
      <c r="A35" s="19" t="n">
        <v>51412000</v>
      </c>
      <c r="B35" s="20" t="s">
        <v>97</v>
      </c>
      <c r="C35" s="21" t="n">
        <v>37625</v>
      </c>
      <c r="D35" s="22" t="n">
        <v>1975.5</v>
      </c>
      <c r="E35" s="22" t="n">
        <v>0</v>
      </c>
    </row>
    <row r="36" customFormat="false" ht="14.45" hidden="false" customHeight="true" outlineLevel="0" collapsed="false">
      <c r="A36" s="23" t="n">
        <v>59100000</v>
      </c>
      <c r="B36" s="24" t="s">
        <v>30</v>
      </c>
      <c r="C36" s="25" t="n">
        <v>37400</v>
      </c>
      <c r="D36" s="26" t="n">
        <v>0</v>
      </c>
      <c r="E36" s="26" t="n">
        <v>0</v>
      </c>
    </row>
    <row r="37" customFormat="false" ht="14.45" hidden="false" customHeight="true" outlineLevel="0" collapsed="false">
      <c r="A37" s="23" t="n">
        <v>60101000</v>
      </c>
      <c r="B37" s="24" t="s">
        <v>98</v>
      </c>
      <c r="C37" s="25" t="n">
        <v>37400</v>
      </c>
      <c r="D37" s="26" t="n">
        <v>525.75</v>
      </c>
      <c r="E37" s="26" t="n">
        <v>0</v>
      </c>
    </row>
    <row r="38" customFormat="false" ht="14.45" hidden="true" customHeight="true" outlineLevel="0" collapsed="false">
      <c r="A38" s="23" t="n">
        <v>60102000</v>
      </c>
      <c r="B38" s="24" t="s">
        <v>34</v>
      </c>
      <c r="C38" s="25" t="n">
        <v>37400</v>
      </c>
      <c r="D38" s="26" t="n">
        <v>583.31</v>
      </c>
      <c r="E38" s="26" t="n">
        <v>0</v>
      </c>
    </row>
    <row r="39" customFormat="false" ht="14.45" hidden="false" customHeight="true" outlineLevel="0" collapsed="false">
      <c r="A39" s="23" t="n">
        <v>60102100</v>
      </c>
      <c r="B39" s="24" t="s">
        <v>99</v>
      </c>
      <c r="C39" s="25" t="n">
        <v>37625</v>
      </c>
      <c r="D39" s="26" t="n">
        <v>0</v>
      </c>
      <c r="E39" s="26" t="n">
        <v>0</v>
      </c>
    </row>
    <row r="40" customFormat="false" ht="14.45" hidden="false" customHeight="true" outlineLevel="0" collapsed="false">
      <c r="A40" s="23" t="n">
        <v>60103000</v>
      </c>
      <c r="B40" s="24" t="s">
        <v>36</v>
      </c>
      <c r="C40" s="25" t="n">
        <v>37400</v>
      </c>
      <c r="D40" s="26" t="n">
        <v>107.64</v>
      </c>
      <c r="E40" s="26" t="n">
        <v>0</v>
      </c>
    </row>
    <row r="41" customFormat="false" ht="14.45" hidden="false" customHeight="true" outlineLevel="0" collapsed="false">
      <c r="A41" s="23" t="n">
        <v>60303000</v>
      </c>
      <c r="B41" s="24" t="s">
        <v>38</v>
      </c>
      <c r="C41" s="25" t="n">
        <v>37400</v>
      </c>
      <c r="D41" s="26" t="n">
        <v>219.16</v>
      </c>
      <c r="E41" s="26" t="n">
        <v>0</v>
      </c>
    </row>
    <row r="42" customFormat="false" ht="14.45" hidden="false" customHeight="true" outlineLevel="0" collapsed="false">
      <c r="A42" s="23" t="n">
        <v>60305000</v>
      </c>
      <c r="B42" s="24" t="s">
        <v>40</v>
      </c>
      <c r="C42" s="25" t="n">
        <v>37400</v>
      </c>
      <c r="D42" s="26" t="n">
        <v>150.69</v>
      </c>
      <c r="E42" s="26" t="n">
        <v>0</v>
      </c>
    </row>
    <row r="43" customFormat="false" ht="14.45" hidden="false" customHeight="true" outlineLevel="0" collapsed="false">
      <c r="A43" s="23" t="n">
        <v>60401000</v>
      </c>
      <c r="B43" s="24" t="s">
        <v>42</v>
      </c>
      <c r="C43" s="25" t="n">
        <v>37400</v>
      </c>
      <c r="D43" s="26" t="n">
        <v>0</v>
      </c>
      <c r="E43" s="26" t="n">
        <v>0</v>
      </c>
    </row>
    <row r="44" customFormat="false" ht="14.45" hidden="false" customHeight="true" outlineLevel="0" collapsed="false">
      <c r="A44" s="23" t="n">
        <v>60402000</v>
      </c>
      <c r="B44" s="24" t="s">
        <v>100</v>
      </c>
      <c r="C44" s="25" t="n">
        <v>37400</v>
      </c>
      <c r="D44" s="26" t="n">
        <v>0</v>
      </c>
      <c r="E44" s="26" t="n">
        <v>0</v>
      </c>
    </row>
    <row r="45" customFormat="false" ht="14.45" hidden="false" customHeight="true" outlineLevel="0" collapsed="false">
      <c r="A45" s="23" t="n">
        <v>60402100</v>
      </c>
      <c r="B45" s="24" t="s">
        <v>101</v>
      </c>
      <c r="C45" s="25" t="n">
        <v>39850</v>
      </c>
      <c r="D45" s="26" t="n">
        <v>0</v>
      </c>
      <c r="E45" s="26" t="n">
        <v>0</v>
      </c>
    </row>
    <row r="46" customFormat="false" ht="14.45" hidden="false" customHeight="true" outlineLevel="0" collapsed="false">
      <c r="A46" s="23" t="n">
        <v>60402110</v>
      </c>
      <c r="B46" s="24" t="s">
        <v>102</v>
      </c>
      <c r="C46" s="25" t="n">
        <v>39850</v>
      </c>
      <c r="D46" s="26" t="n">
        <v>0</v>
      </c>
      <c r="E46" s="26" t="n">
        <v>0</v>
      </c>
    </row>
    <row r="47" customFormat="false" ht="14.45" hidden="false" customHeight="true" outlineLevel="0" collapsed="false">
      <c r="A47" s="23" t="n">
        <v>60402200</v>
      </c>
      <c r="B47" s="24" t="s">
        <v>103</v>
      </c>
      <c r="C47" s="25" t="n">
        <v>39850</v>
      </c>
      <c r="D47" s="26" t="n">
        <v>0</v>
      </c>
      <c r="E47" s="26" t="n">
        <v>0</v>
      </c>
    </row>
    <row r="48" customFormat="false" ht="14.45" hidden="false" customHeight="true" outlineLevel="0" collapsed="false">
      <c r="A48" s="23" t="n">
        <v>60501000</v>
      </c>
      <c r="B48" s="24" t="s">
        <v>46</v>
      </c>
      <c r="C48" s="25" t="n">
        <v>37400</v>
      </c>
      <c r="D48" s="26" t="n">
        <v>0</v>
      </c>
      <c r="E48" s="26" t="n">
        <v>0</v>
      </c>
    </row>
    <row r="49" customFormat="false" ht="14.45" hidden="false" customHeight="true" outlineLevel="0" collapsed="false">
      <c r="A49" s="23" t="n">
        <v>60502000</v>
      </c>
      <c r="B49" s="24" t="s">
        <v>48</v>
      </c>
      <c r="C49" s="25" t="n">
        <v>37400</v>
      </c>
      <c r="D49" s="26" t="n">
        <v>35</v>
      </c>
      <c r="E49" s="26" t="n">
        <v>0</v>
      </c>
    </row>
    <row r="50" customFormat="false" ht="14.45" hidden="false" customHeight="true" outlineLevel="0" collapsed="false">
      <c r="A50" s="23" t="n">
        <v>60630000</v>
      </c>
      <c r="B50" s="24" t="s">
        <v>104</v>
      </c>
      <c r="C50" s="25" t="n">
        <v>37625</v>
      </c>
      <c r="D50" s="26" t="n">
        <v>0</v>
      </c>
      <c r="E50" s="26" t="n">
        <v>0</v>
      </c>
    </row>
    <row r="51" customFormat="false" ht="14.45" hidden="false" customHeight="true" outlineLevel="0" collapsed="false">
      <c r="A51" s="23" t="n">
        <v>62600000</v>
      </c>
      <c r="B51" s="24" t="s">
        <v>105</v>
      </c>
      <c r="C51" s="25" t="n">
        <v>37625</v>
      </c>
      <c r="D51" s="26" t="n">
        <v>0</v>
      </c>
      <c r="E51" s="26" t="n">
        <v>0</v>
      </c>
    </row>
    <row r="52" customFormat="false" ht="14.45" hidden="false" customHeight="true" outlineLevel="0" collapsed="false">
      <c r="A52" s="23" t="n">
        <v>66900000</v>
      </c>
      <c r="B52" s="24" t="s">
        <v>50</v>
      </c>
      <c r="C52" s="25" t="n">
        <v>37400</v>
      </c>
      <c r="D52" s="26" t="n">
        <v>0</v>
      </c>
      <c r="E52" s="26" t="n">
        <v>0</v>
      </c>
    </row>
    <row r="53" customFormat="false" ht="14.45" hidden="false" customHeight="true" outlineLevel="0" collapsed="false">
      <c r="A53" s="23" t="n">
        <v>67000000</v>
      </c>
      <c r="B53" s="24" t="s">
        <v>52</v>
      </c>
      <c r="C53" s="25" t="n">
        <v>37400</v>
      </c>
      <c r="D53" s="26" t="n">
        <v>0</v>
      </c>
      <c r="E53" s="26" t="n">
        <v>0</v>
      </c>
    </row>
    <row r="54" customFormat="false" ht="14.45" hidden="false" customHeight="true" outlineLevel="0" collapsed="false">
      <c r="A54" s="23" t="n">
        <v>67001000</v>
      </c>
      <c r="B54" s="24" t="s">
        <v>106</v>
      </c>
      <c r="C54" s="25" t="n">
        <v>37400</v>
      </c>
      <c r="D54" s="26" t="n">
        <v>67.33</v>
      </c>
      <c r="E54" s="26" t="n">
        <v>0</v>
      </c>
    </row>
    <row r="55" customFormat="false" ht="14.45" hidden="false" customHeight="true" outlineLevel="0" collapsed="false">
      <c r="A55" s="23" t="n">
        <v>67400000</v>
      </c>
      <c r="B55" s="24" t="s">
        <v>56</v>
      </c>
      <c r="C55" s="25" t="n">
        <v>37400</v>
      </c>
      <c r="D55" s="26" t="n">
        <v>0</v>
      </c>
      <c r="E55" s="26" t="n">
        <v>0</v>
      </c>
    </row>
    <row r="56" customFormat="false" ht="14.45" hidden="false" customHeight="true" outlineLevel="0" collapsed="false">
      <c r="A56" s="19" t="n">
        <v>68001000</v>
      </c>
      <c r="B56" s="20" t="s">
        <v>58</v>
      </c>
      <c r="C56" s="21" t="n">
        <v>37400</v>
      </c>
      <c r="D56" s="22" t="n">
        <v>603.02</v>
      </c>
      <c r="E56" s="22" t="n">
        <v>0</v>
      </c>
    </row>
    <row r="57" customFormat="false" ht="14.45" hidden="false" customHeight="true" outlineLevel="0" collapsed="false">
      <c r="A57" s="23" t="n">
        <v>87400000</v>
      </c>
      <c r="B57" s="24" t="s">
        <v>78</v>
      </c>
      <c r="C57" s="25" t="n">
        <v>37400</v>
      </c>
      <c r="D57" s="26" t="n">
        <v>0</v>
      </c>
      <c r="E57" s="26" t="n">
        <v>415.79</v>
      </c>
    </row>
    <row r="58" customFormat="false" ht="14.45" hidden="false" customHeight="true" outlineLevel="0" collapsed="false">
      <c r="A58" s="23" t="n">
        <v>99999999</v>
      </c>
      <c r="B58" s="24" t="s">
        <v>107</v>
      </c>
    </row>
  </sheetData>
  <printOptions headings="false" gridLines="false" gridLinesSet="true" horizontalCentered="true" verticalCentered="false"/>
  <pageMargins left="0.39375" right="0.39375" top="0.827777777777778" bottom="0.63125" header="0.590277777777778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3063" activePane="bottomLeft" state="frozen"/>
      <selection pane="topLeft" activeCell="A1" activeCellId="0" sqref="A1"/>
      <selection pane="bottomLeft" activeCell="I3171" activeCellId="0" sqref="I3171"/>
    </sheetView>
  </sheetViews>
  <sheetFormatPr defaultColWidth="11.5703125" defaultRowHeight="15" zeroHeight="false" outlineLevelRow="0" outlineLevelCol="0"/>
  <cols>
    <col collapsed="false" customWidth="true" hidden="false" outlineLevel="0" max="1" min="1" style="27" width="5.28"/>
    <col collapsed="false" customWidth="true" hidden="false" outlineLevel="0" max="2" min="2" style="28" width="4.56"/>
    <col collapsed="false" customWidth="true" hidden="false" outlineLevel="0" max="3" min="3" style="27" width="11.48"/>
    <col collapsed="false" customWidth="true" hidden="false" outlineLevel="0" max="4" min="4" style="29" width="32.07"/>
    <col collapsed="false" customWidth="true" hidden="false" outlineLevel="0" max="5" min="5" style="30" width="9.41"/>
    <col collapsed="false" customWidth="true" hidden="false" outlineLevel="0" max="6" min="6" style="29" width="32.33"/>
    <col collapsed="false" customWidth="true" hidden="false" outlineLevel="0" max="8" min="7" style="30" width="10.71"/>
    <col collapsed="false" customWidth="true" hidden="false" outlineLevel="0" max="250" min="9" style="30" width="11.42"/>
    <col collapsed="false" customWidth="true" hidden="false" outlineLevel="0" max="251" min="251" style="30" width="11.05"/>
    <col collapsed="false" customWidth="true" hidden="false" outlineLevel="0" max="252" min="252" style="31" width="11.05"/>
    <col collapsed="false" customWidth="false" hidden="false" outlineLevel="0" max="257" min="253" style="31" width="11.57"/>
  </cols>
  <sheetData>
    <row r="1" customFormat="false" ht="21.45" hidden="false" customHeight="true" outlineLevel="0" collapsed="false">
      <c r="A1" s="32" t="s">
        <v>108</v>
      </c>
      <c r="B1" s="33" t="s">
        <v>79</v>
      </c>
      <c r="C1" s="34" t="s">
        <v>109</v>
      </c>
      <c r="D1" s="35" t="s">
        <v>110</v>
      </c>
      <c r="E1" s="32" t="s">
        <v>111</v>
      </c>
      <c r="F1" s="32" t="s">
        <v>112</v>
      </c>
      <c r="G1" s="32" t="s">
        <v>2</v>
      </c>
      <c r="H1" s="32" t="s">
        <v>3</v>
      </c>
    </row>
    <row r="2" customFormat="false" ht="15" hidden="false" customHeight="true" outlineLevel="0" collapsed="false">
      <c r="A2" s="27" t="n">
        <v>2002</v>
      </c>
      <c r="B2" s="28" t="n">
        <v>1</v>
      </c>
      <c r="C2" s="36" t="n">
        <v>10300000</v>
      </c>
      <c r="D2" s="37" t="str">
        <f aca="false">IF(C2="","",VLOOKUP(C2,Table_comptes_2,2,0))</f>
        <v>Fonds à répartir (appels)</v>
      </c>
      <c r="E2" s="38" t="n">
        <v>37400</v>
      </c>
      <c r="F2" s="29" t="s">
        <v>113</v>
      </c>
      <c r="G2" s="39"/>
      <c r="H2" s="39" t="n">
        <v>0</v>
      </c>
    </row>
    <row r="3" customFormat="false" ht="15" hidden="false" customHeight="true" outlineLevel="0" collapsed="false">
      <c r="A3" s="27" t="n">
        <v>2002</v>
      </c>
      <c r="B3" s="28" t="n">
        <v>1</v>
      </c>
      <c r="C3" s="36" t="n">
        <v>40200000</v>
      </c>
      <c r="D3" s="37" t="str">
        <f aca="false">IF(C3="","",VLOOKUP(C3,Table_comptes_2,2,0))</f>
        <v>Frais de mutation</v>
      </c>
      <c r="E3" s="38" t="n">
        <v>37400</v>
      </c>
      <c r="F3" s="29" t="s">
        <v>113</v>
      </c>
      <c r="G3" s="39"/>
      <c r="H3" s="39" t="n">
        <v>0</v>
      </c>
    </row>
    <row r="4" customFormat="false" ht="15" hidden="false" customHeight="true" outlineLevel="0" collapsed="false">
      <c r="A4" s="27" t="n">
        <v>2002</v>
      </c>
      <c r="B4" s="28" t="n">
        <v>1</v>
      </c>
      <c r="C4" s="36" t="n">
        <v>40400000</v>
      </c>
      <c r="D4" s="37" t="str">
        <f aca="false">IF(C4="","",VLOOKUP(C4,Table_comptes_2,2,0))</f>
        <v>Frais de rappel</v>
      </c>
      <c r="E4" s="38" t="n">
        <v>37400</v>
      </c>
      <c r="F4" s="29" t="s">
        <v>113</v>
      </c>
      <c r="G4" s="39"/>
      <c r="H4" s="39" t="n">
        <v>0</v>
      </c>
    </row>
    <row r="5" customFormat="false" ht="15" hidden="false" customHeight="true" outlineLevel="0" collapsed="false">
      <c r="A5" s="27" t="n">
        <v>2002</v>
      </c>
      <c r="B5" s="28" t="n">
        <v>1</v>
      </c>
      <c r="C5" s="36" t="n">
        <v>40500000</v>
      </c>
      <c r="D5" s="37" t="str">
        <f aca="false">IF(C5="","",VLOOKUP(C5,Table_comptes_2,2,0))</f>
        <v>Frais contentieux</v>
      </c>
      <c r="E5" s="38" t="n">
        <v>37400</v>
      </c>
      <c r="F5" s="29" t="s">
        <v>113</v>
      </c>
      <c r="G5" s="39"/>
      <c r="H5" s="39" t="n">
        <v>0</v>
      </c>
    </row>
    <row r="6" customFormat="false" ht="15" hidden="false" customHeight="true" outlineLevel="0" collapsed="false">
      <c r="A6" s="27" t="n">
        <v>2002</v>
      </c>
      <c r="B6" s="28" t="n">
        <v>1</v>
      </c>
      <c r="C6" s="36" t="n">
        <v>41000001</v>
      </c>
      <c r="D6" s="37" t="str">
        <f aca="false">IF(C6="","",VLOOKUP(C6,Table_comptes_2,2,0))</f>
        <v>TANCOGNE</v>
      </c>
      <c r="E6" s="38" t="n">
        <v>37400</v>
      </c>
      <c r="F6" s="29" t="s">
        <v>113</v>
      </c>
      <c r="G6" s="39"/>
      <c r="H6" s="39" t="n">
        <v>371.79</v>
      </c>
    </row>
    <row r="7" customFormat="false" ht="15" hidden="false" customHeight="true" outlineLevel="0" collapsed="false">
      <c r="A7" s="27" t="n">
        <v>2002</v>
      </c>
      <c r="B7" s="28" t="n">
        <v>1</v>
      </c>
      <c r="C7" s="36" t="n">
        <v>41000002</v>
      </c>
      <c r="D7" s="37" t="str">
        <f aca="false">IF(C7="","",VLOOKUP(C7,Table_comptes_2,2,0))</f>
        <v>BESSOLES</v>
      </c>
      <c r="E7" s="38" t="n">
        <v>37400</v>
      </c>
      <c r="F7" s="29" t="s">
        <v>113</v>
      </c>
      <c r="G7" s="39"/>
      <c r="H7" s="39" t="n">
        <v>0</v>
      </c>
    </row>
    <row r="8" customFormat="false" ht="15" hidden="false" customHeight="true" outlineLevel="0" collapsed="false">
      <c r="A8" s="27" t="n">
        <v>2002</v>
      </c>
      <c r="B8" s="28" t="n">
        <v>1</v>
      </c>
      <c r="C8" s="36" t="n">
        <v>41000005</v>
      </c>
      <c r="D8" s="37" t="str">
        <f aca="false">IF(C8="","",VLOOKUP(C8,Table_comptes_2,2,0))</f>
        <v>SCI LOCATION DU PLATEAU</v>
      </c>
      <c r="E8" s="38" t="n">
        <v>37400</v>
      </c>
      <c r="F8" s="29" t="s">
        <v>113</v>
      </c>
      <c r="G8" s="39" t="n">
        <v>34.22</v>
      </c>
      <c r="H8" s="39"/>
    </row>
    <row r="9" customFormat="false" ht="15" hidden="false" customHeight="true" outlineLevel="0" collapsed="false">
      <c r="A9" s="27" t="n">
        <v>2002</v>
      </c>
      <c r="B9" s="28" t="n">
        <v>1</v>
      </c>
      <c r="C9" s="36" t="n">
        <v>41000015</v>
      </c>
      <c r="D9" s="37" t="str">
        <f aca="false">IF(C9="","",VLOOKUP(C9,Table_comptes_2,2,0))</f>
        <v>SCI Location du Plateau C1</v>
      </c>
      <c r="E9" s="38" t="n">
        <v>37400</v>
      </c>
      <c r="F9" s="29" t="s">
        <v>113</v>
      </c>
      <c r="G9" s="39"/>
      <c r="H9" s="39" t="n">
        <v>0</v>
      </c>
    </row>
    <row r="10" customFormat="false" ht="15" hidden="false" customHeight="true" outlineLevel="0" collapsed="false">
      <c r="A10" s="27" t="n">
        <v>2002</v>
      </c>
      <c r="B10" s="28" t="n">
        <v>1</v>
      </c>
      <c r="C10" s="36" t="n">
        <v>41000016</v>
      </c>
      <c r="D10" s="37" t="str">
        <f aca="false">IF(C10="","",VLOOKUP(C10,Table_comptes_2,2,0))</f>
        <v>SCI Location du Plateau C2</v>
      </c>
      <c r="E10" s="38" t="n">
        <v>37400</v>
      </c>
      <c r="F10" s="29" t="s">
        <v>113</v>
      </c>
      <c r="G10" s="39"/>
      <c r="H10" s="39" t="n">
        <v>0</v>
      </c>
    </row>
    <row r="11" customFormat="false" ht="15" hidden="false" customHeight="true" outlineLevel="0" collapsed="false">
      <c r="A11" s="27" t="n">
        <v>2002</v>
      </c>
      <c r="B11" s="28" t="n">
        <v>1</v>
      </c>
      <c r="C11" s="36" t="n">
        <v>41000006</v>
      </c>
      <c r="D11" s="37" t="str">
        <f aca="false">IF(C11="","",VLOOKUP(C11,Table_comptes_2,2,0))</f>
        <v>FANTIN</v>
      </c>
      <c r="E11" s="38" t="n">
        <v>37400</v>
      </c>
      <c r="F11" s="29" t="s">
        <v>113</v>
      </c>
      <c r="G11" s="39" t="n">
        <v>673.81</v>
      </c>
      <c r="H11" s="39"/>
    </row>
    <row r="12" customFormat="false" ht="15" hidden="false" customHeight="true" outlineLevel="0" collapsed="false">
      <c r="A12" s="27" t="n">
        <v>2002</v>
      </c>
      <c r="B12" s="28" t="n">
        <v>1</v>
      </c>
      <c r="C12" s="36" t="n">
        <v>41000007</v>
      </c>
      <c r="D12" s="37" t="str">
        <f aca="false">IF(C12="","",VLOOKUP(C12,Table_comptes_2,2,0))</f>
        <v>CHAZARD</v>
      </c>
      <c r="E12" s="38" t="n">
        <v>37400</v>
      </c>
      <c r="F12" s="29" t="s">
        <v>113</v>
      </c>
      <c r="G12" s="39"/>
      <c r="H12" s="39" t="n">
        <v>0</v>
      </c>
    </row>
    <row r="13" customFormat="false" ht="15" hidden="false" customHeight="true" outlineLevel="0" collapsed="false">
      <c r="A13" s="27" t="n">
        <v>2002</v>
      </c>
      <c r="B13" s="28" t="n">
        <v>1</v>
      </c>
      <c r="C13" s="36" t="n">
        <v>41000008</v>
      </c>
      <c r="D13" s="37" t="str">
        <f aca="false">IF(C13="","",VLOOKUP(C13,Table_comptes_2,2,0))</f>
        <v>JULLIAN</v>
      </c>
      <c r="E13" s="38" t="n">
        <v>37400</v>
      </c>
      <c r="F13" s="29" t="s">
        <v>113</v>
      </c>
      <c r="G13" s="39"/>
      <c r="H13" s="39" t="n">
        <v>97.5</v>
      </c>
    </row>
    <row r="14" customFormat="false" ht="15" hidden="false" customHeight="true" outlineLevel="0" collapsed="false">
      <c r="A14" s="27" t="n">
        <v>2002</v>
      </c>
      <c r="B14" s="28" t="n">
        <v>1</v>
      </c>
      <c r="C14" s="36" t="n">
        <v>41000009</v>
      </c>
      <c r="D14" s="37" t="str">
        <f aca="false">IF(C14="","",VLOOKUP(C14,Table_comptes_2,2,0))</f>
        <v>SARAFIAN</v>
      </c>
      <c r="E14" s="38" t="n">
        <v>37400</v>
      </c>
      <c r="F14" s="29" t="s">
        <v>113</v>
      </c>
      <c r="G14" s="39"/>
      <c r="H14" s="39" t="n">
        <v>0</v>
      </c>
    </row>
    <row r="15" customFormat="false" ht="15" hidden="false" customHeight="true" outlineLevel="0" collapsed="false">
      <c r="A15" s="27" t="n">
        <v>2002</v>
      </c>
      <c r="B15" s="28" t="n">
        <v>1</v>
      </c>
      <c r="C15" s="36" t="n">
        <v>41000025</v>
      </c>
      <c r="D15" s="37" t="str">
        <f aca="false">IF(C15="","",VLOOKUP(C15,Table_comptes_2,2,0))</f>
        <v>TACNET</v>
      </c>
      <c r="E15" s="38" t="n">
        <v>37400</v>
      </c>
      <c r="F15" s="29" t="s">
        <v>113</v>
      </c>
      <c r="G15" s="39"/>
      <c r="H15" s="39" t="n">
        <v>0</v>
      </c>
    </row>
    <row r="16" customFormat="false" ht="15" hidden="false" customHeight="true" outlineLevel="0" collapsed="false">
      <c r="A16" s="27" t="n">
        <v>2002</v>
      </c>
      <c r="B16" s="28" t="n">
        <v>1</v>
      </c>
      <c r="C16" s="36" t="n">
        <v>41000026</v>
      </c>
      <c r="D16" s="37" t="str">
        <f aca="false">IF(C16="","",VLOOKUP(C16,Table_comptes_2,2,0))</f>
        <v>LECLERC</v>
      </c>
      <c r="E16" s="38" t="n">
        <v>37400</v>
      </c>
      <c r="F16" s="29" t="s">
        <v>113</v>
      </c>
      <c r="G16" s="39"/>
      <c r="H16" s="39" t="n">
        <v>401.77</v>
      </c>
    </row>
    <row r="17" customFormat="false" ht="15" hidden="false" customHeight="true" outlineLevel="0" collapsed="false">
      <c r="A17" s="27" t="n">
        <v>2002</v>
      </c>
      <c r="B17" s="28" t="n">
        <v>1</v>
      </c>
      <c r="C17" s="36" t="n">
        <v>41000027</v>
      </c>
      <c r="D17" s="37" t="str">
        <f aca="false">IF(C17="","",VLOOKUP(C17,Table_comptes_2,2,0))</f>
        <v>DANDO</v>
      </c>
      <c r="E17" s="38" t="n">
        <v>37400</v>
      </c>
      <c r="F17" s="29" t="s">
        <v>113</v>
      </c>
      <c r="G17" s="39"/>
      <c r="H17" s="39" t="n">
        <v>0</v>
      </c>
    </row>
    <row r="18" customFormat="false" ht="15" hidden="false" customHeight="true" outlineLevel="0" collapsed="false">
      <c r="A18" s="27" t="n">
        <v>2002</v>
      </c>
      <c r="B18" s="28" t="n">
        <v>1</v>
      </c>
      <c r="C18" s="36" t="n">
        <v>41300000</v>
      </c>
      <c r="D18" s="37" t="str">
        <f aca="false">IF(C18="","",VLOOKUP(C18,Table_comptes_2,2,0))</f>
        <v>Frais adm. Forfétaires</v>
      </c>
      <c r="E18" s="38" t="n">
        <v>37400</v>
      </c>
      <c r="F18" s="29" t="s">
        <v>113</v>
      </c>
      <c r="G18" s="39"/>
      <c r="H18" s="39" t="n">
        <v>0</v>
      </c>
    </row>
    <row r="19" customFormat="false" ht="15" hidden="false" customHeight="true" outlineLevel="0" collapsed="false">
      <c r="A19" s="27" t="n">
        <v>2002</v>
      </c>
      <c r="B19" s="28" t="n">
        <v>1</v>
      </c>
      <c r="C19" s="36" t="n">
        <v>47000000</v>
      </c>
      <c r="D19" s="37" t="str">
        <f aca="false">IF(C19="","",VLOOKUP(C19,Table_comptes_2,2,0))</f>
        <v>Charges à payer</v>
      </c>
      <c r="E19" s="38" t="n">
        <v>37400</v>
      </c>
      <c r="F19" s="29" t="s">
        <v>113</v>
      </c>
      <c r="G19" s="39"/>
      <c r="H19" s="39" t="n">
        <v>898.46</v>
      </c>
    </row>
    <row r="20" customFormat="false" ht="15" hidden="false" customHeight="true" outlineLevel="0" collapsed="false">
      <c r="A20" s="27" t="n">
        <v>2002</v>
      </c>
      <c r="B20" s="28" t="n">
        <v>1</v>
      </c>
      <c r="C20" s="36" t="n">
        <v>46862000</v>
      </c>
      <c r="D20" s="37" t="str">
        <f aca="false">IF(C20="","",VLOOKUP(C20,Table_comptes_2,2,0))</f>
        <v>CHP émis</v>
      </c>
      <c r="E20" s="38" t="n">
        <v>37400</v>
      </c>
      <c r="F20" s="29" t="s">
        <v>113</v>
      </c>
      <c r="G20" s="39"/>
      <c r="H20" s="39" t="n">
        <v>0</v>
      </c>
    </row>
    <row r="21" customFormat="false" ht="15" hidden="false" customHeight="true" outlineLevel="0" collapsed="false">
      <c r="A21" s="27" t="n">
        <v>2002</v>
      </c>
      <c r="B21" s="28" t="n">
        <v>1</v>
      </c>
      <c r="C21" s="36" t="n">
        <v>46871000</v>
      </c>
      <c r="D21" s="37" t="str">
        <f aca="false">IF(C21="","",VLOOKUP(C21,Table_comptes_2,2,0))</f>
        <v>CHB reçu</v>
      </c>
      <c r="E21" s="38" t="n">
        <v>37400</v>
      </c>
      <c r="F21" s="29" t="s">
        <v>113</v>
      </c>
      <c r="G21" s="39"/>
      <c r="H21" s="39" t="n">
        <v>0</v>
      </c>
    </row>
    <row r="22" customFormat="false" ht="15" hidden="false" customHeight="true" outlineLevel="0" collapsed="false">
      <c r="A22" s="27" t="n">
        <v>2002</v>
      </c>
      <c r="B22" s="28" t="n">
        <v>1</v>
      </c>
      <c r="C22" s="36" t="n">
        <v>46872000</v>
      </c>
      <c r="D22" s="37" t="str">
        <f aca="false">IF(C22="","",VLOOKUP(C22,Table_comptes_2,2,0))</f>
        <v>CHP reçu</v>
      </c>
      <c r="E22" s="38" t="n">
        <v>37400</v>
      </c>
      <c r="F22" s="29" t="s">
        <v>113</v>
      </c>
      <c r="G22" s="39"/>
      <c r="H22" s="39" t="n">
        <v>0</v>
      </c>
    </row>
    <row r="23" customFormat="false" ht="15" hidden="false" customHeight="true" outlineLevel="0" collapsed="false">
      <c r="A23" s="27" t="n">
        <v>2002</v>
      </c>
      <c r="B23" s="28" t="n">
        <v>1</v>
      </c>
      <c r="C23" s="36" t="n">
        <v>48870000</v>
      </c>
      <c r="D23" s="37" t="str">
        <f aca="false">IF(C23="","",VLOOKUP(C23,Table_comptes_2,2,0))</f>
        <v>Appel à provision</v>
      </c>
      <c r="E23" s="38" t="n">
        <v>37400</v>
      </c>
      <c r="F23" s="29" t="s">
        <v>113</v>
      </c>
      <c r="G23" s="39"/>
      <c r="H23" s="39" t="n">
        <v>2790.12</v>
      </c>
    </row>
    <row r="24" customFormat="false" ht="15" hidden="false" customHeight="true" outlineLevel="0" collapsed="false">
      <c r="A24" s="27" t="n">
        <v>2002</v>
      </c>
      <c r="B24" s="28" t="n">
        <v>1</v>
      </c>
      <c r="C24" s="36" t="n">
        <v>49600000</v>
      </c>
      <c r="D24" s="37" t="str">
        <f aca="false">IF(C24="","",VLOOKUP(C24,Table_comptes_2,2,0))</f>
        <v>Sinistres</v>
      </c>
      <c r="E24" s="38" t="n">
        <v>37400</v>
      </c>
      <c r="F24" s="29" t="s">
        <v>113</v>
      </c>
      <c r="G24" s="39"/>
      <c r="H24" s="39" t="n">
        <v>0</v>
      </c>
    </row>
    <row r="25" customFormat="false" ht="15" hidden="false" customHeight="true" outlineLevel="0" collapsed="false">
      <c r="A25" s="27" t="n">
        <v>2002</v>
      </c>
      <c r="B25" s="28" t="n">
        <v>1</v>
      </c>
      <c r="C25" s="36" t="n">
        <v>51120000</v>
      </c>
      <c r="D25" s="37" t="str">
        <f aca="false">IF(C25="","",VLOOKUP(C25,Table_comptes_2,2,0))</f>
        <v>Remises</v>
      </c>
      <c r="E25" s="38" t="n">
        <v>37400</v>
      </c>
      <c r="F25" s="29" t="s">
        <v>113</v>
      </c>
      <c r="G25" s="39"/>
      <c r="H25" s="39" t="n">
        <v>0</v>
      </c>
    </row>
    <row r="26" customFormat="false" ht="15" hidden="false" customHeight="true" outlineLevel="0" collapsed="false">
      <c r="A26" s="27" t="n">
        <v>2002</v>
      </c>
      <c r="B26" s="28" t="n">
        <v>1</v>
      </c>
      <c r="C26" s="36" t="n">
        <v>51412000</v>
      </c>
      <c r="D26" s="37" t="str">
        <f aca="false">IF(C26="","",VLOOKUP(C26,Table_comptes_2,2,0))</f>
        <v>CCP</v>
      </c>
      <c r="E26" s="38" t="n">
        <v>37400</v>
      </c>
      <c r="F26" s="29" t="s">
        <v>113</v>
      </c>
      <c r="G26" s="39" t="n">
        <v>1975.5</v>
      </c>
      <c r="H26" s="39"/>
    </row>
    <row r="27" customFormat="false" ht="15" hidden="false" customHeight="true" outlineLevel="0" collapsed="false">
      <c r="A27" s="27" t="n">
        <v>2002</v>
      </c>
      <c r="B27" s="28" t="n">
        <v>1</v>
      </c>
      <c r="C27" s="36" t="n">
        <v>59100000</v>
      </c>
      <c r="D27" s="37" t="str">
        <f aca="false">IF(C27="","",VLOOKUP(C27,Table_comptes_2,2,0))</f>
        <v>Arrondi euro</v>
      </c>
      <c r="E27" s="38" t="n">
        <v>37400</v>
      </c>
      <c r="F27" s="29" t="s">
        <v>113</v>
      </c>
      <c r="G27" s="39"/>
      <c r="H27" s="39" t="n">
        <v>0</v>
      </c>
    </row>
    <row r="28" customFormat="false" ht="15" hidden="false" customHeight="true" outlineLevel="0" collapsed="false">
      <c r="A28" s="27" t="n">
        <v>2002</v>
      </c>
      <c r="B28" s="28" t="n">
        <v>1</v>
      </c>
      <c r="C28" s="36" t="n">
        <v>60101000</v>
      </c>
      <c r="D28" s="37" t="str">
        <f aca="false">IF(C28="","",VLOOKUP(C28,Table_comptes_2,2,0))</f>
        <v>Primes d'assurances</v>
      </c>
      <c r="E28" s="38" t="n">
        <v>37400</v>
      </c>
      <c r="F28" s="29" t="s">
        <v>113</v>
      </c>
      <c r="G28" s="39" t="n">
        <v>525.75</v>
      </c>
      <c r="H28" s="39"/>
    </row>
    <row r="29" customFormat="false" ht="15" hidden="false" customHeight="true" outlineLevel="0" collapsed="false">
      <c r="A29" s="27" t="n">
        <v>2002</v>
      </c>
      <c r="B29" s="28" t="n">
        <v>1</v>
      </c>
      <c r="C29" s="36" t="n">
        <v>60102000</v>
      </c>
      <c r="D29" s="37" t="str">
        <f aca="false">IF(C29="","",VLOOKUP(C29,Table_comptes_2,2,0))</f>
        <v>Honoraires syndic</v>
      </c>
      <c r="E29" s="38" t="n">
        <v>37400</v>
      </c>
      <c r="F29" s="29" t="s">
        <v>113</v>
      </c>
      <c r="G29" s="39" t="n">
        <v>583.31</v>
      </c>
      <c r="H29" s="39"/>
    </row>
    <row r="30" customFormat="false" ht="15" hidden="false" customHeight="true" outlineLevel="0" collapsed="false">
      <c r="A30" s="27" t="n">
        <v>2002</v>
      </c>
      <c r="B30" s="28" t="n">
        <v>1</v>
      </c>
      <c r="C30" s="36" t="n">
        <v>60102100</v>
      </c>
      <c r="D30" s="37" t="str">
        <f aca="false">IF(C30="","",VLOOKUP(C30,Table_comptes_2,2,0))</f>
        <v>Remboursement frais syndic</v>
      </c>
      <c r="E30" s="38" t="n">
        <v>37400</v>
      </c>
      <c r="F30" s="29" t="s">
        <v>113</v>
      </c>
      <c r="G30" s="39"/>
      <c r="H30" s="39" t="n">
        <v>0</v>
      </c>
    </row>
    <row r="31" customFormat="false" ht="15" hidden="false" customHeight="true" outlineLevel="0" collapsed="false">
      <c r="A31" s="27" t="n">
        <v>2002</v>
      </c>
      <c r="B31" s="28" t="n">
        <v>1</v>
      </c>
      <c r="C31" s="36" t="n">
        <v>60103000</v>
      </c>
      <c r="D31" s="37" t="str">
        <f aca="false">IF(C31="","",VLOOKUP(C31,Table_comptes_2,2,0))</f>
        <v>Frais administratifs</v>
      </c>
      <c r="E31" s="38" t="n">
        <v>37400</v>
      </c>
      <c r="F31" s="29" t="s">
        <v>113</v>
      </c>
      <c r="G31" s="39" t="n">
        <v>107.64</v>
      </c>
      <c r="H31" s="39"/>
    </row>
    <row r="32" customFormat="false" ht="15" hidden="false" customHeight="true" outlineLevel="0" collapsed="false">
      <c r="A32" s="27" t="n">
        <v>2002</v>
      </c>
      <c r="B32" s="28" t="n">
        <v>1</v>
      </c>
      <c r="C32" s="36" t="n">
        <v>60303000</v>
      </c>
      <c r="D32" s="37" t="str">
        <f aca="false">IF(C32="","",VLOOKUP(C32,Table_comptes_2,2,0))</f>
        <v>Entreprise nettoyage</v>
      </c>
      <c r="E32" s="38" t="n">
        <v>37400</v>
      </c>
      <c r="F32" s="29" t="s">
        <v>113</v>
      </c>
      <c r="G32" s="39" t="n">
        <v>219.16</v>
      </c>
      <c r="H32" s="39"/>
    </row>
    <row r="33" customFormat="false" ht="15" hidden="false" customHeight="true" outlineLevel="0" collapsed="false">
      <c r="A33" s="27" t="n">
        <v>2002</v>
      </c>
      <c r="B33" s="28" t="n">
        <v>1</v>
      </c>
      <c r="C33" s="36" t="n">
        <v>60305000</v>
      </c>
      <c r="D33" s="37" t="str">
        <f aca="false">IF(C33="","",VLOOKUP(C33,Table_comptes_2,2,0))</f>
        <v>Fournitures locatives</v>
      </c>
      <c r="E33" s="38" t="n">
        <v>37400</v>
      </c>
      <c r="F33" s="29" t="s">
        <v>113</v>
      </c>
      <c r="G33" s="39" t="n">
        <v>150.69</v>
      </c>
      <c r="H33" s="39"/>
    </row>
    <row r="34" customFormat="false" ht="15" hidden="false" customHeight="true" outlineLevel="0" collapsed="false">
      <c r="A34" s="27" t="n">
        <v>2002</v>
      </c>
      <c r="B34" s="28" t="n">
        <v>1</v>
      </c>
      <c r="C34" s="36" t="n">
        <v>60401000</v>
      </c>
      <c r="D34" s="37" t="str">
        <f aca="false">IF(C34="","",VLOOKUP(C34,Table_comptes_2,2,0))</f>
        <v>Interventions locatives</v>
      </c>
      <c r="E34" s="38" t="n">
        <v>37400</v>
      </c>
      <c r="F34" s="29" t="s">
        <v>113</v>
      </c>
      <c r="G34" s="39"/>
      <c r="H34" s="39" t="n">
        <v>0</v>
      </c>
    </row>
    <row r="35" customFormat="false" ht="15" hidden="false" customHeight="true" outlineLevel="0" collapsed="false">
      <c r="A35" s="27" t="n">
        <v>2002</v>
      </c>
      <c r="B35" s="28" t="n">
        <v>1</v>
      </c>
      <c r="C35" s="36" t="n">
        <v>60402000</v>
      </c>
      <c r="D35" s="37" t="str">
        <f aca="false">IF(C35="","",VLOOKUP(C35,Table_comptes_2,2,0))</f>
        <v>Interventions immo globales</v>
      </c>
      <c r="E35" s="38" t="n">
        <v>37400</v>
      </c>
      <c r="F35" s="29" t="s">
        <v>113</v>
      </c>
      <c r="G35" s="39"/>
      <c r="H35" s="39" t="n">
        <v>0</v>
      </c>
    </row>
    <row r="36" customFormat="false" ht="15" hidden="false" customHeight="true" outlineLevel="0" collapsed="false">
      <c r="A36" s="27" t="n">
        <v>2002</v>
      </c>
      <c r="B36" s="28" t="n">
        <v>1</v>
      </c>
      <c r="C36" s="36" t="n">
        <v>60502000</v>
      </c>
      <c r="D36" s="37" t="str">
        <f aca="false">IF(C36="","",VLOOKUP(C36,Table_comptes_2,2,0))</f>
        <v>EDF</v>
      </c>
      <c r="E36" s="38" t="n">
        <v>37400</v>
      </c>
      <c r="F36" s="29" t="s">
        <v>113</v>
      </c>
      <c r="G36" s="39" t="n">
        <v>35</v>
      </c>
      <c r="H36" s="39"/>
    </row>
    <row r="37" customFormat="false" ht="15" hidden="false" customHeight="true" outlineLevel="0" collapsed="false">
      <c r="A37" s="27" t="n">
        <v>2002</v>
      </c>
      <c r="B37" s="28" t="n">
        <v>1</v>
      </c>
      <c r="C37" s="36" t="n">
        <v>62600000</v>
      </c>
      <c r="D37" s="37" t="str">
        <f aca="false">IF(C37="","",VLOOKUP(C37,Table_comptes_2,2,0))</f>
        <v>Frais postaux et télécom</v>
      </c>
      <c r="E37" s="38" t="n">
        <v>37400</v>
      </c>
      <c r="F37" s="29" t="s">
        <v>113</v>
      </c>
      <c r="G37" s="39"/>
      <c r="H37" s="39" t="n">
        <v>0</v>
      </c>
    </row>
    <row r="38" customFormat="false" ht="15" hidden="false" customHeight="true" outlineLevel="0" collapsed="false">
      <c r="A38" s="27" t="n">
        <v>2002</v>
      </c>
      <c r="B38" s="28" t="n">
        <v>1</v>
      </c>
      <c r="C38" s="36" t="n">
        <v>60630000</v>
      </c>
      <c r="D38" s="37" t="str">
        <f aca="false">IF(C38="","",VLOOKUP(C38,Table_comptes_2,2,0))</f>
        <v>Fournitures petit équipement</v>
      </c>
      <c r="E38" s="38" t="n">
        <v>37400</v>
      </c>
      <c r="F38" s="29" t="s">
        <v>113</v>
      </c>
      <c r="G38" s="39"/>
      <c r="H38" s="39" t="n">
        <v>0</v>
      </c>
    </row>
    <row r="39" customFormat="false" ht="15" hidden="false" customHeight="true" outlineLevel="0" collapsed="false">
      <c r="A39" s="27" t="n">
        <v>2002</v>
      </c>
      <c r="B39" s="28" t="n">
        <v>1</v>
      </c>
      <c r="C39" s="36" t="n">
        <v>66900000</v>
      </c>
      <c r="D39" s="37" t="str">
        <f aca="false">IF(C39="","",VLOOKUP(C39,Table_comptes_2,2,0))</f>
        <v>Chgt compteur d'eau</v>
      </c>
      <c r="E39" s="38" t="n">
        <v>37400</v>
      </c>
      <c r="F39" s="29" t="s">
        <v>113</v>
      </c>
      <c r="G39" s="39"/>
      <c r="H39" s="39" t="n">
        <v>0</v>
      </c>
    </row>
    <row r="40" customFormat="false" ht="15" hidden="false" customHeight="true" outlineLevel="0" collapsed="false">
      <c r="A40" s="27" t="n">
        <v>2002</v>
      </c>
      <c r="B40" s="28" t="n">
        <v>1</v>
      </c>
      <c r="C40" s="36" t="n">
        <v>67000000</v>
      </c>
      <c r="D40" s="37" t="str">
        <f aca="false">IF(C40="","",VLOOKUP(C40,Table_comptes_2,2,0))</f>
        <v>Travaux interphones</v>
      </c>
      <c r="E40" s="38" t="n">
        <v>37400</v>
      </c>
      <c r="F40" s="29" t="s">
        <v>113</v>
      </c>
      <c r="G40" s="39"/>
      <c r="H40" s="39" t="n">
        <v>0</v>
      </c>
    </row>
    <row r="41" customFormat="false" ht="15" hidden="false" customHeight="true" outlineLevel="0" collapsed="false">
      <c r="A41" s="27" t="n">
        <v>2002</v>
      </c>
      <c r="B41" s="28" t="n">
        <v>1</v>
      </c>
      <c r="C41" s="36" t="n">
        <v>67001000</v>
      </c>
      <c r="D41" s="37" t="str">
        <f aca="false">IF(C41="","",VLOOKUP(C41,Table_comptes_2,2,0))</f>
        <v>Location relevés compteurs</v>
      </c>
      <c r="E41" s="38" t="n">
        <v>37400</v>
      </c>
      <c r="F41" s="29" t="s">
        <v>113</v>
      </c>
      <c r="G41" s="39" t="n">
        <v>67.33</v>
      </c>
      <c r="H41" s="39"/>
    </row>
    <row r="42" customFormat="false" ht="15" hidden="false" customHeight="true" outlineLevel="0" collapsed="false">
      <c r="A42" s="27" t="n">
        <v>2002</v>
      </c>
      <c r="B42" s="28" t="n">
        <v>1</v>
      </c>
      <c r="C42" s="36" t="n">
        <v>67400000</v>
      </c>
      <c r="D42" s="37" t="str">
        <f aca="false">IF(C42="","",VLOOKUP(C42,Table_comptes_2,2,0))</f>
        <v>Pose portail</v>
      </c>
      <c r="E42" s="38" t="n">
        <v>37400</v>
      </c>
      <c r="F42" s="29" t="s">
        <v>113</v>
      </c>
      <c r="G42" s="39"/>
      <c r="H42" s="39" t="n">
        <v>0</v>
      </c>
    </row>
    <row r="43" customFormat="false" ht="15" hidden="false" customHeight="true" outlineLevel="0" collapsed="false">
      <c r="A43" s="27" t="n">
        <v>2002</v>
      </c>
      <c r="B43" s="28" t="n">
        <v>1</v>
      </c>
      <c r="C43" s="36" t="n">
        <v>68001000</v>
      </c>
      <c r="D43" s="37" t="str">
        <f aca="false">IF(C43="","",VLOOKUP(C43,Table_comptes_2,2,0))</f>
        <v>Eau froide</v>
      </c>
      <c r="E43" s="38" t="n">
        <v>37400</v>
      </c>
      <c r="F43" s="29" t="s">
        <v>113</v>
      </c>
      <c r="G43" s="39" t="n">
        <v>603.02</v>
      </c>
      <c r="H43" s="39"/>
    </row>
    <row r="44" customFormat="false" ht="15" hidden="false" customHeight="true" outlineLevel="0" collapsed="false">
      <c r="A44" s="27" t="n">
        <v>2002</v>
      </c>
      <c r="B44" s="28" t="n">
        <v>1</v>
      </c>
      <c r="C44" s="36" t="n">
        <v>87400000</v>
      </c>
      <c r="D44" s="37" t="str">
        <f aca="false">IF(C44="","",VLOOKUP(C44,Table_comptes_2,2,0))</f>
        <v>Pertes et profits</v>
      </c>
      <c r="E44" s="38" t="n">
        <v>37400</v>
      </c>
      <c r="F44" s="29" t="s">
        <v>113</v>
      </c>
      <c r="G44" s="39"/>
      <c r="H44" s="39" t="n">
        <v>415.79</v>
      </c>
    </row>
    <row r="45" customFormat="false" ht="15" hidden="false" customHeight="true" outlineLevel="0" collapsed="false">
      <c r="A45" s="27" t="n">
        <v>2002</v>
      </c>
      <c r="B45" s="28" t="n">
        <v>2</v>
      </c>
      <c r="C45" s="36" t="n">
        <v>41000015</v>
      </c>
      <c r="D45" s="37" t="str">
        <f aca="false">IF(C45="","",VLOOKUP(C45,Table_comptes_2,2,0))</f>
        <v>SCI Location du Plateau C1</v>
      </c>
      <c r="E45" s="38" t="n">
        <v>37400</v>
      </c>
      <c r="F45" s="29" t="s">
        <v>114</v>
      </c>
      <c r="G45" s="39" t="n">
        <v>34.22</v>
      </c>
      <c r="H45" s="39"/>
    </row>
    <row r="46" customFormat="false" ht="15" hidden="false" customHeight="true" outlineLevel="0" collapsed="false">
      <c r="A46" s="27" t="n">
        <v>2002</v>
      </c>
      <c r="B46" s="28" t="n">
        <v>2</v>
      </c>
      <c r="C46" s="36" t="n">
        <v>41000005</v>
      </c>
      <c r="D46" s="37" t="str">
        <f aca="false">IF(C46="","",VLOOKUP(C46,Table_comptes_2,2,0))</f>
        <v>SCI LOCATION DU PLATEAU</v>
      </c>
      <c r="E46" s="38" t="n">
        <v>37400</v>
      </c>
      <c r="F46" s="29" t="s">
        <v>114</v>
      </c>
      <c r="G46" s="39"/>
      <c r="H46" s="39" t="n">
        <v>34.22</v>
      </c>
    </row>
    <row r="47" customFormat="false" ht="15" hidden="false" customHeight="true" outlineLevel="0" collapsed="false">
      <c r="A47" s="27" t="n">
        <v>2002</v>
      </c>
      <c r="B47" s="28" t="n">
        <v>3</v>
      </c>
      <c r="C47" s="36" t="n">
        <v>48870000</v>
      </c>
      <c r="D47" s="37" t="str">
        <f aca="false">IF(C47="","",VLOOKUP(C47,Table_comptes_2,2,0))</f>
        <v>Appel à provision</v>
      </c>
      <c r="E47" s="38" t="n">
        <v>37447</v>
      </c>
      <c r="F47" s="29" t="s">
        <v>115</v>
      </c>
      <c r="G47" s="39" t="n">
        <v>0.12</v>
      </c>
      <c r="H47" s="39"/>
    </row>
    <row r="48" customFormat="false" ht="15" hidden="false" customHeight="true" outlineLevel="0" collapsed="false">
      <c r="A48" s="27" t="n">
        <v>2002</v>
      </c>
      <c r="B48" s="28" t="n">
        <v>3</v>
      </c>
      <c r="C48" s="36" t="n">
        <v>59100000</v>
      </c>
      <c r="D48" s="37" t="str">
        <f aca="false">IF(C48="","",VLOOKUP(C48,Table_comptes_2,2,0))</f>
        <v>Arrondi euro</v>
      </c>
      <c r="E48" s="38" t="n">
        <v>37447</v>
      </c>
      <c r="F48" s="29" t="s">
        <v>116</v>
      </c>
      <c r="G48" s="39"/>
      <c r="H48" s="39" t="n">
        <v>0.12</v>
      </c>
    </row>
    <row r="49" customFormat="false" ht="15" hidden="false" customHeight="true" outlineLevel="0" collapsed="false">
      <c r="A49" s="27" t="n">
        <v>2002</v>
      </c>
      <c r="B49" s="28" t="n">
        <v>4</v>
      </c>
      <c r="C49" s="36" t="n">
        <v>41000002</v>
      </c>
      <c r="D49" s="37" t="str">
        <f aca="false">IF(C49="","",VLOOKUP(C49,Table_comptes_2,2,0))</f>
        <v>BESSOLES</v>
      </c>
      <c r="E49" s="38" t="n">
        <v>37447</v>
      </c>
      <c r="F49" s="29" t="s">
        <v>117</v>
      </c>
      <c r="G49" s="39" t="n">
        <v>159.95</v>
      </c>
      <c r="H49" s="39"/>
    </row>
    <row r="50" customFormat="false" ht="15" hidden="false" customHeight="true" outlineLevel="0" collapsed="false">
      <c r="A50" s="27" t="n">
        <v>2002</v>
      </c>
      <c r="B50" s="28" t="n">
        <v>4</v>
      </c>
      <c r="C50" s="36" t="n">
        <v>48870000</v>
      </c>
      <c r="D50" s="37" t="str">
        <f aca="false">IF(C50="","",VLOOKUP(C50,Table_comptes_2,2,0))</f>
        <v>Appel à provision</v>
      </c>
      <c r="E50" s="38" t="n">
        <v>37447</v>
      </c>
      <c r="F50" s="29" t="s">
        <v>117</v>
      </c>
      <c r="G50" s="39"/>
      <c r="H50" s="39" t="n">
        <v>159.95</v>
      </c>
    </row>
    <row r="51" customFormat="false" ht="15" hidden="false" customHeight="true" outlineLevel="0" collapsed="false">
      <c r="A51" s="27" t="n">
        <v>2002</v>
      </c>
      <c r="B51" s="28" t="n">
        <v>4</v>
      </c>
      <c r="C51" s="36" t="n">
        <v>41000015</v>
      </c>
      <c r="D51" s="37" t="str">
        <f aca="false">IF(C51="","",VLOOKUP(C51,Table_comptes_2,2,0))</f>
        <v>SCI Location du Plateau C1</v>
      </c>
      <c r="E51" s="38" t="n">
        <v>37447</v>
      </c>
      <c r="F51" s="29" t="s">
        <v>117</v>
      </c>
      <c r="G51" s="39" t="n">
        <v>64.71</v>
      </c>
      <c r="H51" s="39"/>
    </row>
    <row r="52" customFormat="false" ht="15" hidden="false" customHeight="true" outlineLevel="0" collapsed="false">
      <c r="A52" s="27" t="n">
        <v>2002</v>
      </c>
      <c r="B52" s="28" t="n">
        <v>4</v>
      </c>
      <c r="C52" s="36" t="n">
        <v>48870000</v>
      </c>
      <c r="D52" s="37" t="str">
        <f aca="false">IF(C52="","",VLOOKUP(C52,Table_comptes_2,2,0))</f>
        <v>Appel à provision</v>
      </c>
      <c r="E52" s="38" t="n">
        <v>37447</v>
      </c>
      <c r="F52" s="29" t="s">
        <v>117</v>
      </c>
      <c r="G52" s="39"/>
      <c r="H52" s="39" t="n">
        <v>64.71</v>
      </c>
    </row>
    <row r="53" customFormat="false" ht="15" hidden="false" customHeight="true" outlineLevel="0" collapsed="false">
      <c r="A53" s="27" t="n">
        <v>2002</v>
      </c>
      <c r="B53" s="28" t="n">
        <v>4</v>
      </c>
      <c r="C53" s="36" t="n">
        <v>41000006</v>
      </c>
      <c r="D53" s="37" t="str">
        <f aca="false">IF(C53="","",VLOOKUP(C53,Table_comptes_2,2,0))</f>
        <v>FANTIN</v>
      </c>
      <c r="E53" s="38" t="n">
        <v>37447</v>
      </c>
      <c r="F53" s="29" t="s">
        <v>117</v>
      </c>
      <c r="G53" s="39" t="n">
        <v>208.28</v>
      </c>
      <c r="H53" s="39"/>
    </row>
    <row r="54" customFormat="false" ht="15" hidden="false" customHeight="true" outlineLevel="0" collapsed="false">
      <c r="A54" s="27" t="n">
        <v>2002</v>
      </c>
      <c r="B54" s="28" t="n">
        <v>4</v>
      </c>
      <c r="C54" s="36" t="n">
        <v>48870000</v>
      </c>
      <c r="D54" s="37" t="str">
        <f aca="false">IF(C54="","",VLOOKUP(C54,Table_comptes_2,2,0))</f>
        <v>Appel à provision</v>
      </c>
      <c r="E54" s="38" t="n">
        <v>37447</v>
      </c>
      <c r="F54" s="29" t="s">
        <v>117</v>
      </c>
      <c r="G54" s="39"/>
      <c r="H54" s="39" t="n">
        <v>208.28</v>
      </c>
    </row>
    <row r="55" customFormat="false" ht="15" hidden="false" customHeight="true" outlineLevel="0" collapsed="false">
      <c r="A55" s="27" t="n">
        <v>2002</v>
      </c>
      <c r="B55" s="28" t="n">
        <v>4</v>
      </c>
      <c r="C55" s="36" t="n">
        <v>41000007</v>
      </c>
      <c r="D55" s="37" t="str">
        <f aca="false">IF(C55="","",VLOOKUP(C55,Table_comptes_2,2,0))</f>
        <v>CHAZARD</v>
      </c>
      <c r="E55" s="38" t="n">
        <v>37447</v>
      </c>
      <c r="F55" s="29" t="s">
        <v>117</v>
      </c>
      <c r="G55" s="39" t="n">
        <v>197.36</v>
      </c>
      <c r="H55" s="39"/>
    </row>
    <row r="56" customFormat="false" ht="15" hidden="false" customHeight="true" outlineLevel="0" collapsed="false">
      <c r="A56" s="27" t="n">
        <v>2002</v>
      </c>
      <c r="B56" s="28" t="n">
        <v>4</v>
      </c>
      <c r="C56" s="36" t="n">
        <v>48870000</v>
      </c>
      <c r="D56" s="37" t="str">
        <f aca="false">IF(C56="","",VLOOKUP(C56,Table_comptes_2,2,0))</f>
        <v>Appel à provision</v>
      </c>
      <c r="E56" s="38" t="n">
        <v>37447</v>
      </c>
      <c r="F56" s="29" t="s">
        <v>117</v>
      </c>
      <c r="G56" s="39"/>
      <c r="H56" s="39" t="n">
        <v>197.36</v>
      </c>
    </row>
    <row r="57" customFormat="false" ht="15" hidden="false" customHeight="true" outlineLevel="0" collapsed="false">
      <c r="A57" s="27" t="n">
        <v>2002</v>
      </c>
      <c r="B57" s="28" t="n">
        <v>4</v>
      </c>
      <c r="C57" s="36" t="n">
        <v>41000008</v>
      </c>
      <c r="D57" s="37" t="str">
        <f aca="false">IF(C57="","",VLOOKUP(C57,Table_comptes_2,2,0))</f>
        <v>JULLIAN</v>
      </c>
      <c r="E57" s="38" t="n">
        <v>37447</v>
      </c>
      <c r="F57" s="29" t="s">
        <v>117</v>
      </c>
      <c r="G57" s="39" t="n">
        <v>206.21</v>
      </c>
      <c r="H57" s="39"/>
    </row>
    <row r="58" customFormat="false" ht="15" hidden="false" customHeight="true" outlineLevel="0" collapsed="false">
      <c r="A58" s="27" t="n">
        <v>2002</v>
      </c>
      <c r="B58" s="28" t="n">
        <v>4</v>
      </c>
      <c r="C58" s="36" t="n">
        <v>48870000</v>
      </c>
      <c r="D58" s="37" t="str">
        <f aca="false">IF(C58="","",VLOOKUP(C58,Table_comptes_2,2,0))</f>
        <v>Appel à provision</v>
      </c>
      <c r="E58" s="38" t="n">
        <v>37447</v>
      </c>
      <c r="F58" s="29" t="s">
        <v>117</v>
      </c>
      <c r="G58" s="39"/>
      <c r="H58" s="39" t="n">
        <v>206.21</v>
      </c>
    </row>
    <row r="59" customFormat="false" ht="15" hidden="false" customHeight="true" outlineLevel="0" collapsed="false">
      <c r="A59" s="27" t="n">
        <v>2002</v>
      </c>
      <c r="B59" s="28" t="n">
        <v>4</v>
      </c>
      <c r="C59" s="36" t="n">
        <v>41000009</v>
      </c>
      <c r="D59" s="37" t="str">
        <f aca="false">IF(C59="","",VLOOKUP(C59,Table_comptes_2,2,0))</f>
        <v>SARAFIAN</v>
      </c>
      <c r="E59" s="38" t="n">
        <v>37447</v>
      </c>
      <c r="F59" s="29" t="s">
        <v>117</v>
      </c>
      <c r="G59" s="39" t="n">
        <v>155.24</v>
      </c>
      <c r="H59" s="39"/>
    </row>
    <row r="60" customFormat="false" ht="15" hidden="false" customHeight="true" outlineLevel="0" collapsed="false">
      <c r="A60" s="27" t="n">
        <v>2002</v>
      </c>
      <c r="B60" s="28" t="n">
        <v>4</v>
      </c>
      <c r="C60" s="36" t="n">
        <v>48870000</v>
      </c>
      <c r="D60" s="37" t="str">
        <f aca="false">IF(C60="","",VLOOKUP(C60,Table_comptes_2,2,0))</f>
        <v>Appel à provision</v>
      </c>
      <c r="E60" s="38" t="n">
        <v>37447</v>
      </c>
      <c r="F60" s="29" t="s">
        <v>117</v>
      </c>
      <c r="G60" s="39"/>
      <c r="H60" s="39" t="n">
        <v>155.24</v>
      </c>
    </row>
    <row r="61" customFormat="false" ht="15" hidden="false" customHeight="true" outlineLevel="0" collapsed="false">
      <c r="A61" s="27" t="n">
        <v>2002</v>
      </c>
      <c r="B61" s="28" t="n">
        <v>4</v>
      </c>
      <c r="C61" s="36" t="n">
        <v>41000025</v>
      </c>
      <c r="D61" s="37" t="str">
        <f aca="false">IF(C61="","",VLOOKUP(C61,Table_comptes_2,2,0))</f>
        <v>TACNET</v>
      </c>
      <c r="E61" s="38" t="n">
        <v>37447</v>
      </c>
      <c r="F61" s="29" t="s">
        <v>117</v>
      </c>
      <c r="G61" s="39" t="n">
        <v>197.25</v>
      </c>
      <c r="H61" s="39"/>
    </row>
    <row r="62" customFormat="false" ht="15" hidden="false" customHeight="true" outlineLevel="0" collapsed="false">
      <c r="A62" s="27" t="n">
        <v>2002</v>
      </c>
      <c r="B62" s="28" t="n">
        <v>4</v>
      </c>
      <c r="C62" s="36" t="n">
        <v>48870000</v>
      </c>
      <c r="D62" s="37" t="str">
        <f aca="false">IF(C62="","",VLOOKUP(C62,Table_comptes_2,2,0))</f>
        <v>Appel à provision</v>
      </c>
      <c r="E62" s="38" t="n">
        <v>37447</v>
      </c>
      <c r="F62" s="29" t="s">
        <v>117</v>
      </c>
      <c r="G62" s="39"/>
      <c r="H62" s="39" t="n">
        <v>197.25</v>
      </c>
    </row>
    <row r="63" customFormat="false" ht="15" hidden="false" customHeight="true" outlineLevel="0" collapsed="false">
      <c r="A63" s="27" t="n">
        <v>2002</v>
      </c>
      <c r="B63" s="28" t="n">
        <v>4</v>
      </c>
      <c r="C63" s="36" t="n">
        <v>41000026</v>
      </c>
      <c r="D63" s="37" t="str">
        <f aca="false">IF(C63="","",VLOOKUP(C63,Table_comptes_2,2,0))</f>
        <v>LECLERC</v>
      </c>
      <c r="E63" s="38" t="n">
        <v>37447</v>
      </c>
      <c r="F63" s="29" t="s">
        <v>117</v>
      </c>
      <c r="G63" s="39" t="n">
        <v>205.99</v>
      </c>
      <c r="H63" s="39"/>
    </row>
    <row r="64" customFormat="false" ht="15" hidden="false" customHeight="true" outlineLevel="0" collapsed="false">
      <c r="A64" s="27" t="n">
        <v>2002</v>
      </c>
      <c r="B64" s="28" t="n">
        <v>4</v>
      </c>
      <c r="C64" s="36" t="n">
        <v>48870000</v>
      </c>
      <c r="D64" s="37" t="str">
        <f aca="false">IF(C64="","",VLOOKUP(C64,Table_comptes_2,2,0))</f>
        <v>Appel à provision</v>
      </c>
      <c r="E64" s="38" t="n">
        <v>37447</v>
      </c>
      <c r="F64" s="29" t="s">
        <v>117</v>
      </c>
      <c r="G64" s="39"/>
      <c r="H64" s="39" t="n">
        <v>205.99</v>
      </c>
    </row>
    <row r="65" customFormat="false" ht="15" hidden="false" customHeight="true" outlineLevel="0" collapsed="false">
      <c r="A65" s="27" t="n">
        <v>2002</v>
      </c>
      <c r="B65" s="28" t="n">
        <v>5</v>
      </c>
      <c r="C65" s="36" t="n">
        <v>60502000</v>
      </c>
      <c r="D65" s="37" t="str">
        <f aca="false">IF(C65="","",VLOOKUP(C65,Table_comptes_2,2,0))</f>
        <v>EDF</v>
      </c>
      <c r="E65" s="38" t="n">
        <v>37455</v>
      </c>
      <c r="F65" s="29" t="s">
        <v>118</v>
      </c>
      <c r="G65" s="39" t="n">
        <v>16.38</v>
      </c>
      <c r="H65" s="39"/>
    </row>
    <row r="66" customFormat="false" ht="15" hidden="false" customHeight="true" outlineLevel="0" collapsed="false">
      <c r="A66" s="27" t="n">
        <v>2002</v>
      </c>
      <c r="B66" s="28" t="n">
        <v>5</v>
      </c>
      <c r="C66" s="36" t="n">
        <v>46862000</v>
      </c>
      <c r="D66" s="37" t="str">
        <f aca="false">IF(C66="","",VLOOKUP(C66,Table_comptes_2,2,0))</f>
        <v>CHP émis</v>
      </c>
      <c r="E66" s="38" t="n">
        <v>37455</v>
      </c>
      <c r="F66" s="29" t="s">
        <v>119</v>
      </c>
      <c r="G66" s="39"/>
      <c r="H66" s="39" t="n">
        <v>16.38</v>
      </c>
    </row>
    <row r="67" customFormat="false" ht="15" hidden="false" customHeight="true" outlineLevel="0" collapsed="false">
      <c r="A67" s="27" t="n">
        <v>2002</v>
      </c>
      <c r="B67" s="28" t="n">
        <v>6</v>
      </c>
      <c r="C67" s="36" t="n">
        <v>60303000</v>
      </c>
      <c r="D67" s="37" t="str">
        <f aca="false">IF(C67="","",VLOOKUP(C67,Table_comptes_2,2,0))</f>
        <v>Entreprise nettoyage</v>
      </c>
      <c r="E67" s="38" t="n">
        <v>37455</v>
      </c>
      <c r="F67" s="29" t="s">
        <v>120</v>
      </c>
      <c r="G67" s="39" t="n">
        <v>109.58</v>
      </c>
      <c r="H67" s="39"/>
    </row>
    <row r="68" customFormat="false" ht="15" hidden="false" customHeight="true" outlineLevel="0" collapsed="false">
      <c r="A68" s="27" t="n">
        <v>2002</v>
      </c>
      <c r="B68" s="28" t="n">
        <v>6</v>
      </c>
      <c r="C68" s="36" t="n">
        <v>46862000</v>
      </c>
      <c r="D68" s="37" t="str">
        <f aca="false">IF(C68="","",VLOOKUP(C68,Table_comptes_2,2,0))</f>
        <v>CHP émis</v>
      </c>
      <c r="E68" s="38" t="n">
        <v>37455</v>
      </c>
      <c r="F68" s="29" t="s">
        <v>121</v>
      </c>
      <c r="G68" s="39"/>
      <c r="H68" s="39" t="n">
        <v>109.58</v>
      </c>
    </row>
    <row r="69" customFormat="false" ht="15" hidden="false" customHeight="true" outlineLevel="0" collapsed="false">
      <c r="A69" s="27" t="n">
        <v>2002</v>
      </c>
      <c r="B69" s="28" t="n">
        <v>7</v>
      </c>
      <c r="C69" s="36" t="n">
        <v>62600000</v>
      </c>
      <c r="D69" s="37" t="str">
        <f aca="false">IF(C69="","",VLOOKUP(C69,Table_comptes_2,2,0))</f>
        <v>Frais postaux et télécom</v>
      </c>
      <c r="E69" s="38" t="n">
        <v>37455</v>
      </c>
      <c r="F69" s="29" t="s">
        <v>122</v>
      </c>
      <c r="G69" s="39" t="n">
        <v>51.83</v>
      </c>
      <c r="H69" s="39"/>
    </row>
    <row r="70" customFormat="false" ht="15" hidden="false" customHeight="true" outlineLevel="0" collapsed="false">
      <c r="A70" s="27" t="n">
        <v>2002</v>
      </c>
      <c r="B70" s="28" t="n">
        <v>7</v>
      </c>
      <c r="C70" s="36" t="n">
        <v>46862000</v>
      </c>
      <c r="D70" s="37" t="str">
        <f aca="false">IF(C70="","",VLOOKUP(C70,Table_comptes_2,2,0))</f>
        <v>CHP émis</v>
      </c>
      <c r="E70" s="38" t="n">
        <v>37455</v>
      </c>
      <c r="F70" s="29" t="s">
        <v>123</v>
      </c>
      <c r="G70" s="39"/>
      <c r="H70" s="39" t="n">
        <v>51.83</v>
      </c>
    </row>
    <row r="71" customFormat="false" ht="15" hidden="false" customHeight="true" outlineLevel="0" collapsed="false">
      <c r="A71" s="27" t="n">
        <v>2002</v>
      </c>
      <c r="B71" s="28" t="n">
        <v>8</v>
      </c>
      <c r="C71" s="36" t="n">
        <v>46871000</v>
      </c>
      <c r="D71" s="37" t="str">
        <f aca="false">IF(C71="","",VLOOKUP(C71,Table_comptes_2,2,0))</f>
        <v>CHB reçu</v>
      </c>
      <c r="E71" s="38" t="n">
        <v>37456</v>
      </c>
      <c r="F71" s="29" t="s">
        <v>124</v>
      </c>
      <c r="G71" s="39" t="n">
        <v>197.36</v>
      </c>
      <c r="H71" s="39"/>
    </row>
    <row r="72" customFormat="false" ht="15" hidden="false" customHeight="true" outlineLevel="0" collapsed="false">
      <c r="A72" s="27" t="n">
        <v>2002</v>
      </c>
      <c r="B72" s="28" t="n">
        <v>8</v>
      </c>
      <c r="C72" s="36" t="n">
        <v>41000007</v>
      </c>
      <c r="D72" s="37" t="str">
        <f aca="false">IF(C72="","",VLOOKUP(C72,Table_comptes_2,2,0))</f>
        <v>CHAZARD</v>
      </c>
      <c r="E72" s="38" t="n">
        <v>37456</v>
      </c>
      <c r="F72" s="29" t="s">
        <v>125</v>
      </c>
      <c r="G72" s="39"/>
      <c r="H72" s="39" t="n">
        <v>197.36</v>
      </c>
    </row>
    <row r="73" customFormat="false" ht="15" hidden="false" customHeight="true" outlineLevel="0" collapsed="false">
      <c r="A73" s="27" t="n">
        <v>2002</v>
      </c>
      <c r="B73" s="28" t="n">
        <v>9</v>
      </c>
      <c r="C73" s="36" t="n">
        <v>60103000</v>
      </c>
      <c r="D73" s="37" t="str">
        <f aca="false">IF(C73="","",VLOOKUP(C73,Table_comptes_2,2,0))</f>
        <v>Frais administratifs</v>
      </c>
      <c r="E73" s="38" t="n">
        <v>37457</v>
      </c>
      <c r="F73" s="29" t="s">
        <v>126</v>
      </c>
      <c r="G73" s="39" t="n">
        <v>61</v>
      </c>
      <c r="H73" s="39"/>
    </row>
    <row r="74" customFormat="false" ht="15" hidden="false" customHeight="true" outlineLevel="0" collapsed="false">
      <c r="A74" s="27" t="n">
        <v>2002</v>
      </c>
      <c r="B74" s="28" t="n">
        <v>9</v>
      </c>
      <c r="C74" s="36" t="n">
        <v>46862000</v>
      </c>
      <c r="D74" s="37" t="str">
        <f aca="false">IF(C74="","",VLOOKUP(C74,Table_comptes_2,2,0))</f>
        <v>CHP émis</v>
      </c>
      <c r="E74" s="38" t="n">
        <v>37457</v>
      </c>
      <c r="F74" s="29" t="s">
        <v>127</v>
      </c>
      <c r="G74" s="39"/>
      <c r="H74" s="39" t="n">
        <v>61</v>
      </c>
    </row>
    <row r="75" customFormat="false" ht="15" hidden="false" customHeight="true" outlineLevel="0" collapsed="false">
      <c r="A75" s="27" t="n">
        <v>2002</v>
      </c>
      <c r="B75" s="28" t="n">
        <v>10</v>
      </c>
      <c r="C75" s="36" t="n">
        <v>60502000</v>
      </c>
      <c r="D75" s="37" t="str">
        <f aca="false">IF(C75="","",VLOOKUP(C75,Table_comptes_2,2,0))</f>
        <v>EDF</v>
      </c>
      <c r="E75" s="38" t="n">
        <v>37457</v>
      </c>
      <c r="F75" s="29" t="s">
        <v>128</v>
      </c>
      <c r="G75" s="39" t="n">
        <v>25.27</v>
      </c>
      <c r="H75" s="39"/>
    </row>
    <row r="76" customFormat="false" ht="15" hidden="false" customHeight="true" outlineLevel="0" collapsed="false">
      <c r="A76" s="27" t="n">
        <v>2002</v>
      </c>
      <c r="B76" s="28" t="n">
        <v>10</v>
      </c>
      <c r="C76" s="36" t="n">
        <v>46862000</v>
      </c>
      <c r="D76" s="37" t="str">
        <f aca="false">IF(C76="","",VLOOKUP(C76,Table_comptes_2,2,0))</f>
        <v>CHP émis</v>
      </c>
      <c r="E76" s="38" t="n">
        <v>37457</v>
      </c>
      <c r="F76" s="29" t="s">
        <v>129</v>
      </c>
      <c r="G76" s="39"/>
      <c r="H76" s="39" t="n">
        <v>25.27</v>
      </c>
    </row>
    <row r="77" customFormat="false" ht="15" hidden="false" customHeight="true" outlineLevel="0" collapsed="false">
      <c r="A77" s="27" t="n">
        <v>2002</v>
      </c>
      <c r="B77" s="28" t="n">
        <v>11</v>
      </c>
      <c r="C77" s="36" t="n">
        <v>51412000</v>
      </c>
      <c r="D77" s="37" t="str">
        <f aca="false">IF(C77="","",VLOOKUP(C77,Table_comptes_2,2,0))</f>
        <v>CCP</v>
      </c>
      <c r="E77" s="38" t="n">
        <v>37459</v>
      </c>
      <c r="F77" s="29" t="s">
        <v>130</v>
      </c>
      <c r="G77" s="39" t="n">
        <v>159.95</v>
      </c>
      <c r="H77" s="39"/>
    </row>
    <row r="78" customFormat="false" ht="15" hidden="false" customHeight="true" outlineLevel="0" collapsed="false">
      <c r="A78" s="27" t="n">
        <v>2002</v>
      </c>
      <c r="B78" s="28" t="n">
        <v>11</v>
      </c>
      <c r="C78" s="36" t="n">
        <v>41000002</v>
      </c>
      <c r="D78" s="37" t="str">
        <f aca="false">IF(C78="","",VLOOKUP(C78,Table_comptes_2,2,0))</f>
        <v>BESSOLES</v>
      </c>
      <c r="E78" s="38" t="n">
        <v>37459</v>
      </c>
      <c r="F78" s="29" t="s">
        <v>125</v>
      </c>
      <c r="G78" s="39"/>
      <c r="H78" s="39" t="n">
        <v>159.95</v>
      </c>
    </row>
    <row r="79" customFormat="false" ht="15" hidden="false" customHeight="true" outlineLevel="0" collapsed="false">
      <c r="A79" s="27" t="n">
        <v>2002</v>
      </c>
      <c r="B79" s="28" t="n">
        <v>12</v>
      </c>
      <c r="C79" s="36" t="n">
        <v>51412000</v>
      </c>
      <c r="D79" s="37" t="str">
        <f aca="false">IF(C79="","",VLOOKUP(C79,Table_comptes_2,2,0))</f>
        <v>CCP</v>
      </c>
      <c r="E79" s="38" t="n">
        <v>37461</v>
      </c>
      <c r="F79" s="29" t="s">
        <v>131</v>
      </c>
      <c r="G79" s="39" t="n">
        <v>197.25</v>
      </c>
      <c r="H79" s="39"/>
    </row>
    <row r="80" customFormat="false" ht="15" hidden="false" customHeight="true" outlineLevel="0" collapsed="false">
      <c r="A80" s="27" t="n">
        <v>2002</v>
      </c>
      <c r="B80" s="28" t="n">
        <v>12</v>
      </c>
      <c r="C80" s="36" t="n">
        <v>41000025</v>
      </c>
      <c r="D80" s="37" t="str">
        <f aca="false">IF(C80="","",VLOOKUP(C80,Table_comptes_2,2,0))</f>
        <v>TACNET</v>
      </c>
      <c r="E80" s="38" t="n">
        <v>37461</v>
      </c>
      <c r="F80" s="29" t="s">
        <v>125</v>
      </c>
      <c r="G80" s="39"/>
      <c r="H80" s="39" t="n">
        <v>197.25</v>
      </c>
    </row>
    <row r="81" customFormat="false" ht="15" hidden="false" customHeight="true" outlineLevel="0" collapsed="false">
      <c r="A81" s="27" t="n">
        <v>2002</v>
      </c>
      <c r="B81" s="28" t="n">
        <v>13</v>
      </c>
      <c r="C81" s="36" t="n">
        <v>46862000</v>
      </c>
      <c r="D81" s="37" t="str">
        <f aca="false">IF(C81="","",VLOOKUP(C81,Table_comptes_2,2,0))</f>
        <v>CHP émis</v>
      </c>
      <c r="E81" s="38" t="n">
        <v>37462</v>
      </c>
      <c r="F81" s="29" t="s">
        <v>132</v>
      </c>
      <c r="G81" s="39" t="n">
        <v>16.38</v>
      </c>
      <c r="H81" s="39"/>
    </row>
    <row r="82" customFormat="false" ht="15" hidden="false" customHeight="true" outlineLevel="0" collapsed="false">
      <c r="A82" s="27" t="n">
        <v>2002</v>
      </c>
      <c r="B82" s="28" t="n">
        <v>13</v>
      </c>
      <c r="C82" s="36" t="n">
        <v>51412000</v>
      </c>
      <c r="D82" s="37" t="str">
        <f aca="false">IF(C82="","",VLOOKUP(C82,Table_comptes_2,2,0))</f>
        <v>CCP</v>
      </c>
      <c r="E82" s="38" t="n">
        <v>37462</v>
      </c>
      <c r="F82" s="29" t="s">
        <v>132</v>
      </c>
      <c r="G82" s="39"/>
      <c r="H82" s="39" t="n">
        <v>16.38</v>
      </c>
    </row>
    <row r="83" customFormat="false" ht="15" hidden="false" customHeight="true" outlineLevel="0" collapsed="false">
      <c r="A83" s="27" t="n">
        <v>2002</v>
      </c>
      <c r="B83" s="28" t="n">
        <v>14</v>
      </c>
      <c r="C83" s="36" t="n">
        <v>46862000</v>
      </c>
      <c r="D83" s="37" t="str">
        <f aca="false">IF(C83="","",VLOOKUP(C83,Table_comptes_2,2,0))</f>
        <v>CHP émis</v>
      </c>
      <c r="E83" s="38" t="n">
        <v>37462</v>
      </c>
      <c r="F83" s="29" t="s">
        <v>133</v>
      </c>
      <c r="G83" s="39" t="n">
        <v>51.83</v>
      </c>
      <c r="H83" s="39"/>
    </row>
    <row r="84" customFormat="false" ht="15" hidden="false" customHeight="true" outlineLevel="0" collapsed="false">
      <c r="A84" s="27" t="n">
        <v>2002</v>
      </c>
      <c r="B84" s="28" t="n">
        <v>14</v>
      </c>
      <c r="C84" s="36" t="n">
        <v>51412000</v>
      </c>
      <c r="D84" s="37" t="str">
        <f aca="false">IF(C84="","",VLOOKUP(C84,Table_comptes_2,2,0))</f>
        <v>CCP</v>
      </c>
      <c r="E84" s="38" t="n">
        <v>37462</v>
      </c>
      <c r="F84" s="29" t="s">
        <v>133</v>
      </c>
      <c r="G84" s="39"/>
      <c r="H84" s="39" t="n">
        <v>51.83</v>
      </c>
    </row>
    <row r="85" customFormat="false" ht="15" hidden="false" customHeight="true" outlineLevel="0" collapsed="false">
      <c r="A85" s="27" t="n">
        <v>2002</v>
      </c>
      <c r="B85" s="28" t="n">
        <v>15</v>
      </c>
      <c r="C85" s="36" t="n">
        <v>46872000</v>
      </c>
      <c r="D85" s="37" t="str">
        <f aca="false">IF(C85="","",VLOOKUP(C85,Table_comptes_2,2,0))</f>
        <v>CHP reçu</v>
      </c>
      <c r="E85" s="38" t="n">
        <v>37462</v>
      </c>
      <c r="F85" s="29" t="s">
        <v>134</v>
      </c>
      <c r="G85" s="39" t="n">
        <v>206.21</v>
      </c>
      <c r="H85" s="39"/>
    </row>
    <row r="86" customFormat="false" ht="15" hidden="false" customHeight="true" outlineLevel="0" collapsed="false">
      <c r="A86" s="27" t="n">
        <v>2002</v>
      </c>
      <c r="B86" s="28" t="n">
        <v>15</v>
      </c>
      <c r="C86" s="36" t="n">
        <v>41000008</v>
      </c>
      <c r="D86" s="37" t="str">
        <f aca="false">IF(C86="","",VLOOKUP(C86,Table_comptes_2,2,0))</f>
        <v>JULLIAN</v>
      </c>
      <c r="E86" s="38" t="n">
        <v>37462</v>
      </c>
      <c r="F86" s="29" t="s">
        <v>125</v>
      </c>
      <c r="G86" s="39"/>
      <c r="H86" s="39" t="n">
        <v>206.21</v>
      </c>
    </row>
    <row r="87" customFormat="false" ht="15" hidden="false" customHeight="true" outlineLevel="0" collapsed="false">
      <c r="A87" s="27" t="n">
        <v>2002</v>
      </c>
      <c r="B87" s="28" t="n">
        <v>16</v>
      </c>
      <c r="C87" s="36" t="n">
        <v>51412000</v>
      </c>
      <c r="D87" s="37" t="str">
        <f aca="false">IF(C87="","",VLOOKUP(C87,Table_comptes_2,2,0))</f>
        <v>CCP</v>
      </c>
      <c r="E87" s="38" t="n">
        <v>37463</v>
      </c>
      <c r="F87" s="29" t="s">
        <v>124</v>
      </c>
      <c r="G87" s="39" t="n">
        <v>197.36</v>
      </c>
      <c r="H87" s="39"/>
    </row>
    <row r="88" customFormat="false" ht="15" hidden="false" customHeight="true" outlineLevel="0" collapsed="false">
      <c r="A88" s="27" t="n">
        <v>2002</v>
      </c>
      <c r="B88" s="28" t="n">
        <v>16</v>
      </c>
      <c r="C88" s="36" t="n">
        <v>46871000</v>
      </c>
      <c r="D88" s="37" t="str">
        <f aca="false">IF(C88="","",VLOOKUP(C88,Table_comptes_2,2,0))</f>
        <v>CHB reçu</v>
      </c>
      <c r="E88" s="38" t="n">
        <v>37463</v>
      </c>
      <c r="F88" s="29" t="s">
        <v>124</v>
      </c>
      <c r="G88" s="39"/>
      <c r="H88" s="39" t="n">
        <v>197.36</v>
      </c>
    </row>
    <row r="89" customFormat="false" ht="15" hidden="false" customHeight="true" outlineLevel="0" collapsed="false">
      <c r="A89" s="27" t="n">
        <v>2002</v>
      </c>
      <c r="B89" s="28" t="n">
        <v>17</v>
      </c>
      <c r="C89" s="36" t="n">
        <v>46862000</v>
      </c>
      <c r="D89" s="37" t="str">
        <f aca="false">IF(C89="","",VLOOKUP(C89,Table_comptes_2,2,0))</f>
        <v>CHP émis</v>
      </c>
      <c r="E89" s="38" t="n">
        <v>37463</v>
      </c>
      <c r="F89" s="29" t="s">
        <v>135</v>
      </c>
      <c r="G89" s="39" t="n">
        <v>25.27</v>
      </c>
      <c r="H89" s="39"/>
    </row>
    <row r="90" customFormat="false" ht="15" hidden="false" customHeight="true" outlineLevel="0" collapsed="false">
      <c r="A90" s="27" t="n">
        <v>2002</v>
      </c>
      <c r="B90" s="28" t="n">
        <v>17</v>
      </c>
      <c r="C90" s="36" t="n">
        <v>51412000</v>
      </c>
      <c r="D90" s="37" t="str">
        <f aca="false">IF(C90="","",VLOOKUP(C90,Table_comptes_2,2,0))</f>
        <v>CCP</v>
      </c>
      <c r="E90" s="38" t="n">
        <v>37463</v>
      </c>
      <c r="F90" s="29" t="s">
        <v>135</v>
      </c>
      <c r="G90" s="39"/>
      <c r="H90" s="39" t="n">
        <v>25.27</v>
      </c>
    </row>
    <row r="91" customFormat="false" ht="15" hidden="false" customHeight="true" outlineLevel="0" collapsed="false">
      <c r="A91" s="27" t="n">
        <v>2002</v>
      </c>
      <c r="B91" s="28" t="n">
        <v>18</v>
      </c>
      <c r="C91" s="36" t="n">
        <v>46862000</v>
      </c>
      <c r="D91" s="37" t="str">
        <f aca="false">IF(C91="","",VLOOKUP(C91,Table_comptes_2,2,0))</f>
        <v>CHP émis</v>
      </c>
      <c r="E91" s="38" t="n">
        <v>37468</v>
      </c>
      <c r="F91" s="29" t="s">
        <v>136</v>
      </c>
      <c r="G91" s="39" t="n">
        <v>61</v>
      </c>
      <c r="H91" s="39"/>
    </row>
    <row r="92" customFormat="false" ht="15" hidden="false" customHeight="true" outlineLevel="0" collapsed="false">
      <c r="A92" s="27" t="n">
        <v>2002</v>
      </c>
      <c r="B92" s="28" t="n">
        <v>18</v>
      </c>
      <c r="C92" s="36" t="n">
        <v>51412000</v>
      </c>
      <c r="D92" s="37" t="str">
        <f aca="false">IF(C92="","",VLOOKUP(C92,Table_comptes_2,2,0))</f>
        <v>CCP</v>
      </c>
      <c r="E92" s="38" t="n">
        <v>37468</v>
      </c>
      <c r="F92" s="29" t="s">
        <v>136</v>
      </c>
      <c r="G92" s="39"/>
      <c r="H92" s="39" t="n">
        <v>61</v>
      </c>
    </row>
    <row r="93" customFormat="false" ht="15" hidden="false" customHeight="true" outlineLevel="0" collapsed="false">
      <c r="A93" s="27" t="n">
        <v>2002</v>
      </c>
      <c r="B93" s="28" t="n">
        <v>19</v>
      </c>
      <c r="C93" s="36" t="n">
        <v>46862000</v>
      </c>
      <c r="D93" s="37" t="str">
        <f aca="false">IF(C93="","",VLOOKUP(C93,Table_comptes_2,2,0))</f>
        <v>CHP émis</v>
      </c>
      <c r="E93" s="38" t="n">
        <v>37468</v>
      </c>
      <c r="F93" s="29" t="s">
        <v>137</v>
      </c>
      <c r="G93" s="39" t="n">
        <v>109.58</v>
      </c>
      <c r="H93" s="39"/>
    </row>
    <row r="94" customFormat="false" ht="15" hidden="false" customHeight="true" outlineLevel="0" collapsed="false">
      <c r="A94" s="27" t="n">
        <v>2002</v>
      </c>
      <c r="B94" s="28" t="n">
        <v>19</v>
      </c>
      <c r="C94" s="36" t="n">
        <v>51412000</v>
      </c>
      <c r="D94" s="37" t="str">
        <f aca="false">IF(C94="","",VLOOKUP(C94,Table_comptes_2,2,0))</f>
        <v>CCP</v>
      </c>
      <c r="E94" s="38" t="n">
        <v>37468</v>
      </c>
      <c r="F94" s="29" t="s">
        <v>137</v>
      </c>
      <c r="G94" s="39"/>
      <c r="H94" s="39" t="n">
        <v>109.58</v>
      </c>
    </row>
    <row r="95" customFormat="false" ht="15" hidden="false" customHeight="true" outlineLevel="0" collapsed="false">
      <c r="A95" s="27" t="n">
        <v>2002</v>
      </c>
      <c r="B95" s="28" t="n">
        <v>20</v>
      </c>
      <c r="C95" s="36" t="n">
        <v>46871000</v>
      </c>
      <c r="D95" s="37" t="str">
        <f aca="false">IF(C95="","",VLOOKUP(C95,Table_comptes_2,2,0))</f>
        <v>CHB reçu</v>
      </c>
      <c r="E95" s="38" t="n">
        <v>37486</v>
      </c>
      <c r="F95" s="29" t="s">
        <v>138</v>
      </c>
      <c r="G95" s="39" t="n">
        <v>205.99</v>
      </c>
      <c r="H95" s="39"/>
    </row>
    <row r="96" customFormat="false" ht="15" hidden="false" customHeight="true" outlineLevel="0" collapsed="false">
      <c r="A96" s="27" t="n">
        <v>2002</v>
      </c>
      <c r="B96" s="28" t="n">
        <v>20</v>
      </c>
      <c r="C96" s="36" t="n">
        <v>41000026</v>
      </c>
      <c r="D96" s="37" t="str">
        <f aca="false">IF(C96="","",VLOOKUP(C96,Table_comptes_2,2,0))</f>
        <v>LECLERC</v>
      </c>
      <c r="E96" s="38" t="n">
        <v>37486</v>
      </c>
      <c r="F96" s="29" t="s">
        <v>125</v>
      </c>
      <c r="G96" s="39"/>
      <c r="H96" s="39" t="n">
        <v>205.99</v>
      </c>
    </row>
    <row r="97" customFormat="false" ht="15" hidden="false" customHeight="true" outlineLevel="0" collapsed="false">
      <c r="A97" s="27" t="n">
        <v>2002</v>
      </c>
      <c r="B97" s="28" t="n">
        <v>20</v>
      </c>
      <c r="C97" s="36" t="n">
        <v>46871000</v>
      </c>
      <c r="D97" s="37" t="str">
        <f aca="false">IF(C97="","",VLOOKUP(C97,Table_comptes_2,2,0))</f>
        <v>CHB reçu</v>
      </c>
      <c r="E97" s="38" t="n">
        <v>37486</v>
      </c>
      <c r="F97" s="29" t="s">
        <v>139</v>
      </c>
      <c r="G97" s="39" t="n">
        <v>98.93</v>
      </c>
      <c r="H97" s="39"/>
    </row>
    <row r="98" customFormat="false" ht="15" hidden="false" customHeight="true" outlineLevel="0" collapsed="false">
      <c r="A98" s="27" t="n">
        <v>2002</v>
      </c>
      <c r="B98" s="28" t="n">
        <v>20</v>
      </c>
      <c r="C98" s="36" t="n">
        <v>41000015</v>
      </c>
      <c r="D98" s="37" t="str">
        <f aca="false">IF(C98="","",VLOOKUP(C98,Table_comptes_2,2,0))</f>
        <v>SCI Location du Plateau C1</v>
      </c>
      <c r="E98" s="38" t="n">
        <v>37486</v>
      </c>
      <c r="F98" s="29" t="s">
        <v>125</v>
      </c>
      <c r="G98" s="39"/>
      <c r="H98" s="39" t="n">
        <v>98.93</v>
      </c>
    </row>
    <row r="99" customFormat="false" ht="15" hidden="false" customHeight="true" outlineLevel="0" collapsed="false">
      <c r="A99" s="27" t="n">
        <v>2002</v>
      </c>
      <c r="B99" s="28" t="n">
        <v>21</v>
      </c>
      <c r="C99" s="36" t="n">
        <v>68001000</v>
      </c>
      <c r="D99" s="37" t="str">
        <f aca="false">IF(C99="","",VLOOKUP(C99,Table_comptes_2,2,0))</f>
        <v>Eau froide</v>
      </c>
      <c r="E99" s="38" t="n">
        <v>37487</v>
      </c>
      <c r="F99" s="29" t="s">
        <v>140</v>
      </c>
      <c r="G99" s="39" t="n">
        <v>503.18</v>
      </c>
      <c r="H99" s="39"/>
    </row>
    <row r="100" customFormat="false" ht="15" hidden="false" customHeight="true" outlineLevel="0" collapsed="false">
      <c r="A100" s="27" t="n">
        <v>2002</v>
      </c>
      <c r="B100" s="28" t="n">
        <v>21</v>
      </c>
      <c r="C100" s="36" t="n">
        <v>46862000</v>
      </c>
      <c r="D100" s="37" t="str">
        <f aca="false">IF(C100="","",VLOOKUP(C100,Table_comptes_2,2,0))</f>
        <v>CHP émis</v>
      </c>
      <c r="E100" s="38" t="n">
        <v>37487</v>
      </c>
      <c r="F100" s="29" t="s">
        <v>141</v>
      </c>
      <c r="G100" s="39"/>
      <c r="H100" s="39" t="n">
        <v>503.18</v>
      </c>
    </row>
    <row r="101" customFormat="false" ht="15" hidden="false" customHeight="true" outlineLevel="0" collapsed="false">
      <c r="A101" s="27" t="n">
        <v>2002</v>
      </c>
      <c r="B101" s="28" t="n">
        <v>22</v>
      </c>
      <c r="C101" s="36" t="n">
        <v>60630000</v>
      </c>
      <c r="D101" s="37" t="str">
        <f aca="false">IF(C101="","",VLOOKUP(C101,Table_comptes_2,2,0))</f>
        <v>Fournitures petit équipement</v>
      </c>
      <c r="E101" s="38" t="n">
        <v>37487</v>
      </c>
      <c r="F101" s="29" t="s">
        <v>142</v>
      </c>
      <c r="G101" s="39" t="n">
        <v>10.38</v>
      </c>
      <c r="H101" s="39"/>
    </row>
    <row r="102" customFormat="false" ht="15" hidden="false" customHeight="true" outlineLevel="0" collapsed="false">
      <c r="A102" s="27" t="n">
        <v>2002</v>
      </c>
      <c r="B102" s="28" t="n">
        <v>22</v>
      </c>
      <c r="C102" s="36" t="n">
        <v>51412000</v>
      </c>
      <c r="D102" s="37" t="str">
        <f aca="false">IF(C102="","",VLOOKUP(C102,Table_comptes_2,2,0))</f>
        <v>CCP</v>
      </c>
      <c r="E102" s="38" t="n">
        <v>37487</v>
      </c>
      <c r="F102" s="29" t="s">
        <v>143</v>
      </c>
      <c r="G102" s="39"/>
      <c r="H102" s="39" t="n">
        <v>10.38</v>
      </c>
    </row>
    <row r="103" customFormat="false" ht="15" hidden="false" customHeight="true" outlineLevel="0" collapsed="false">
      <c r="A103" s="27" t="n">
        <v>2002</v>
      </c>
      <c r="B103" s="28" t="n">
        <v>23</v>
      </c>
      <c r="C103" s="36" t="n">
        <v>51412000</v>
      </c>
      <c r="D103" s="37" t="str">
        <f aca="false">IF(C103="","",VLOOKUP(C103,Table_comptes_2,2,0))</f>
        <v>CCP</v>
      </c>
      <c r="E103" s="38" t="n">
        <v>37488</v>
      </c>
      <c r="F103" s="29" t="s">
        <v>144</v>
      </c>
      <c r="G103" s="39" t="n">
        <v>206.21</v>
      </c>
      <c r="H103" s="39"/>
    </row>
    <row r="104" customFormat="false" ht="15" hidden="false" customHeight="true" outlineLevel="0" collapsed="false">
      <c r="A104" s="27" t="n">
        <v>2002</v>
      </c>
      <c r="B104" s="28" t="n">
        <v>23</v>
      </c>
      <c r="C104" s="36" t="n">
        <v>46872000</v>
      </c>
      <c r="D104" s="37" t="str">
        <f aca="false">IF(C104="","",VLOOKUP(C104,Table_comptes_2,2,0))</f>
        <v>CHP reçu</v>
      </c>
      <c r="E104" s="38" t="n">
        <v>37488</v>
      </c>
      <c r="F104" s="29" t="s">
        <v>144</v>
      </c>
      <c r="G104" s="39"/>
      <c r="H104" s="39" t="n">
        <v>206.21</v>
      </c>
    </row>
    <row r="105" customFormat="false" ht="15" hidden="false" customHeight="true" outlineLevel="0" collapsed="false">
      <c r="A105" s="27" t="n">
        <v>2002</v>
      </c>
      <c r="B105" s="28" t="n">
        <v>24</v>
      </c>
      <c r="C105" s="36" t="n">
        <v>51412000</v>
      </c>
      <c r="D105" s="37" t="str">
        <f aca="false">IF(C105="","",VLOOKUP(C105,Table_comptes_2,2,0))</f>
        <v>CCP</v>
      </c>
      <c r="E105" s="38" t="n">
        <v>37490</v>
      </c>
      <c r="F105" s="29" t="s">
        <v>145</v>
      </c>
      <c r="G105" s="39" t="n">
        <v>205.99</v>
      </c>
      <c r="H105" s="39"/>
    </row>
    <row r="106" customFormat="false" ht="15" hidden="false" customHeight="true" outlineLevel="0" collapsed="false">
      <c r="A106" s="27" t="n">
        <v>2002</v>
      </c>
      <c r="B106" s="28" t="n">
        <v>24</v>
      </c>
      <c r="C106" s="36" t="n">
        <v>46871000</v>
      </c>
      <c r="D106" s="37" t="str">
        <f aca="false">IF(C106="","",VLOOKUP(C106,Table_comptes_2,2,0))</f>
        <v>CHB reçu</v>
      </c>
      <c r="E106" s="38" t="n">
        <v>37490</v>
      </c>
      <c r="F106" s="29" t="s">
        <v>145</v>
      </c>
      <c r="G106" s="39"/>
      <c r="H106" s="39" t="n">
        <v>205.99</v>
      </c>
    </row>
    <row r="107" customFormat="false" ht="15" hidden="false" customHeight="true" outlineLevel="0" collapsed="false">
      <c r="A107" s="27" t="n">
        <v>2002</v>
      </c>
      <c r="B107" s="28" t="n">
        <v>24</v>
      </c>
      <c r="C107" s="36" t="n">
        <v>51412000</v>
      </c>
      <c r="D107" s="37" t="str">
        <f aca="false">IF(C107="","",VLOOKUP(C107,Table_comptes_2,2,0))</f>
        <v>CCP</v>
      </c>
      <c r="E107" s="38" t="n">
        <v>37490</v>
      </c>
      <c r="F107" s="29" t="s">
        <v>146</v>
      </c>
      <c r="G107" s="39" t="n">
        <v>98.93</v>
      </c>
      <c r="H107" s="39"/>
    </row>
    <row r="108" customFormat="false" ht="15" hidden="false" customHeight="true" outlineLevel="0" collapsed="false">
      <c r="A108" s="27" t="n">
        <v>2002</v>
      </c>
      <c r="B108" s="28" t="n">
        <v>24</v>
      </c>
      <c r="C108" s="36" t="n">
        <v>46871000</v>
      </c>
      <c r="D108" s="37" t="str">
        <f aca="false">IF(C108="","",VLOOKUP(C108,Table_comptes_2,2,0))</f>
        <v>CHB reçu</v>
      </c>
      <c r="E108" s="38" t="n">
        <v>37490</v>
      </c>
      <c r="F108" s="29" t="s">
        <v>146</v>
      </c>
      <c r="G108" s="39"/>
      <c r="H108" s="39" t="n">
        <v>98.93</v>
      </c>
    </row>
    <row r="109" customFormat="false" ht="15" hidden="false" customHeight="true" outlineLevel="0" collapsed="false">
      <c r="A109" s="27" t="n">
        <v>2002</v>
      </c>
      <c r="B109" s="28" t="n">
        <v>25</v>
      </c>
      <c r="C109" s="36" t="n">
        <v>46862000</v>
      </c>
      <c r="D109" s="37" t="str">
        <f aca="false">IF(C109="","",VLOOKUP(C109,Table_comptes_2,2,0))</f>
        <v>CHP émis</v>
      </c>
      <c r="E109" s="38" t="n">
        <v>37494</v>
      </c>
      <c r="F109" s="29" t="s">
        <v>147</v>
      </c>
      <c r="G109" s="39" t="n">
        <v>503.18</v>
      </c>
      <c r="H109" s="39"/>
    </row>
    <row r="110" customFormat="false" ht="15" hidden="false" customHeight="true" outlineLevel="0" collapsed="false">
      <c r="A110" s="27" t="n">
        <v>2002</v>
      </c>
      <c r="B110" s="28" t="n">
        <v>25</v>
      </c>
      <c r="C110" s="36" t="n">
        <v>51412000</v>
      </c>
      <c r="D110" s="37" t="str">
        <f aca="false">IF(C110="","",VLOOKUP(C110,Table_comptes_2,2,0))</f>
        <v>CCP</v>
      </c>
      <c r="E110" s="38" t="n">
        <v>37494</v>
      </c>
      <c r="F110" s="29" t="s">
        <v>147</v>
      </c>
      <c r="G110" s="39"/>
      <c r="H110" s="39" t="n">
        <v>503.18</v>
      </c>
    </row>
    <row r="111" customFormat="false" ht="15" hidden="false" customHeight="true" outlineLevel="0" collapsed="false">
      <c r="A111" s="27" t="n">
        <v>2002</v>
      </c>
      <c r="B111" s="28" t="n">
        <v>26</v>
      </c>
      <c r="C111" s="36" t="n">
        <v>67400000</v>
      </c>
      <c r="D111" s="37" t="str">
        <f aca="false">IF(C111="","",VLOOKUP(C111,Table_comptes_2,2,0))</f>
        <v>Pose portail</v>
      </c>
      <c r="E111" s="38" t="n">
        <v>37504</v>
      </c>
      <c r="F111" s="29" t="s">
        <v>148</v>
      </c>
      <c r="G111" s="39" t="n">
        <v>23.8</v>
      </c>
      <c r="H111" s="39"/>
    </row>
    <row r="112" customFormat="false" ht="15" hidden="false" customHeight="true" outlineLevel="0" collapsed="false">
      <c r="A112" s="27" t="n">
        <v>2002</v>
      </c>
      <c r="B112" s="28" t="n">
        <v>26</v>
      </c>
      <c r="C112" s="36" t="n">
        <v>46862000</v>
      </c>
      <c r="D112" s="37" t="str">
        <f aca="false">IF(C112="","",VLOOKUP(C112,Table_comptes_2,2,0))</f>
        <v>CHP émis</v>
      </c>
      <c r="E112" s="38" t="n">
        <v>37504</v>
      </c>
      <c r="F112" s="29" t="s">
        <v>149</v>
      </c>
      <c r="G112" s="39"/>
      <c r="H112" s="39" t="n">
        <v>23.8</v>
      </c>
    </row>
    <row r="113" customFormat="false" ht="15" hidden="false" customHeight="true" outlineLevel="0" collapsed="false">
      <c r="A113" s="27" t="n">
        <v>2002</v>
      </c>
      <c r="B113" s="28" t="n">
        <v>27</v>
      </c>
      <c r="C113" s="36" t="n">
        <v>46871000</v>
      </c>
      <c r="D113" s="37" t="str">
        <f aca="false">IF(C113="","",VLOOKUP(C113,Table_comptes_2,2,0))</f>
        <v>CHB reçu</v>
      </c>
      <c r="E113" s="38" t="n">
        <v>37515</v>
      </c>
      <c r="F113" s="29" t="s">
        <v>150</v>
      </c>
      <c r="G113" s="39" t="n">
        <v>441.09</v>
      </c>
      <c r="H113" s="39"/>
    </row>
    <row r="114" customFormat="false" ht="15" hidden="false" customHeight="true" outlineLevel="0" collapsed="false">
      <c r="A114" s="27" t="n">
        <v>2002</v>
      </c>
      <c r="B114" s="28" t="n">
        <v>27</v>
      </c>
      <c r="C114" s="36" t="n">
        <v>41000006</v>
      </c>
      <c r="D114" s="37" t="str">
        <f aca="false">IF(C114="","",VLOOKUP(C114,Table_comptes_2,2,0))</f>
        <v>FANTIN</v>
      </c>
      <c r="E114" s="38" t="n">
        <v>37515</v>
      </c>
      <c r="F114" s="29" t="s">
        <v>125</v>
      </c>
      <c r="G114" s="39"/>
      <c r="H114" s="39" t="n">
        <v>441.09</v>
      </c>
    </row>
    <row r="115" customFormat="false" ht="15" hidden="false" customHeight="true" outlineLevel="0" collapsed="false">
      <c r="A115" s="27" t="n">
        <v>2002</v>
      </c>
      <c r="B115" s="28" t="n">
        <v>28</v>
      </c>
      <c r="C115" s="36" t="n">
        <v>46862000</v>
      </c>
      <c r="D115" s="37" t="str">
        <f aca="false">IF(C115="","",VLOOKUP(C115,Table_comptes_2,2,0))</f>
        <v>CHP émis</v>
      </c>
      <c r="E115" s="38" t="n">
        <v>37515</v>
      </c>
      <c r="F115" s="29" t="s">
        <v>151</v>
      </c>
      <c r="G115" s="39" t="n">
        <v>23.8</v>
      </c>
      <c r="H115" s="39"/>
    </row>
    <row r="116" customFormat="false" ht="15" hidden="false" customHeight="true" outlineLevel="0" collapsed="false">
      <c r="A116" s="27" t="n">
        <v>2002</v>
      </c>
      <c r="B116" s="28" t="n">
        <v>28</v>
      </c>
      <c r="C116" s="36" t="n">
        <v>51412000</v>
      </c>
      <c r="D116" s="37" t="str">
        <f aca="false">IF(C116="","",VLOOKUP(C116,Table_comptes_2,2,0))</f>
        <v>CCP</v>
      </c>
      <c r="E116" s="38" t="n">
        <v>37515</v>
      </c>
      <c r="F116" s="29" t="s">
        <v>151</v>
      </c>
      <c r="G116" s="39"/>
      <c r="H116" s="39" t="n">
        <v>23.8</v>
      </c>
    </row>
    <row r="117" customFormat="false" ht="15" hidden="false" customHeight="true" outlineLevel="0" collapsed="false">
      <c r="A117" s="27" t="n">
        <v>2002</v>
      </c>
      <c r="B117" s="28" t="n">
        <v>29</v>
      </c>
      <c r="C117" s="36" t="n">
        <v>46871000</v>
      </c>
      <c r="D117" s="37" t="str">
        <f aca="false">IF(C117="","",VLOOKUP(C117,Table_comptes_2,2,0))</f>
        <v>CHB reçu</v>
      </c>
      <c r="E117" s="38" t="n">
        <v>37519</v>
      </c>
      <c r="F117" s="29" t="s">
        <v>152</v>
      </c>
      <c r="G117" s="39" t="n">
        <v>441</v>
      </c>
      <c r="H117" s="39"/>
    </row>
    <row r="118" customFormat="false" ht="15" hidden="false" customHeight="true" outlineLevel="0" collapsed="false">
      <c r="A118" s="27" t="n">
        <v>2002</v>
      </c>
      <c r="B118" s="28" t="n">
        <v>29</v>
      </c>
      <c r="C118" s="36" t="n">
        <v>41000006</v>
      </c>
      <c r="D118" s="37" t="str">
        <f aca="false">IF(C118="","",VLOOKUP(C118,Table_comptes_2,2,0))</f>
        <v>FANTIN</v>
      </c>
      <c r="E118" s="38" t="n">
        <v>37519</v>
      </c>
      <c r="F118" s="29" t="s">
        <v>125</v>
      </c>
      <c r="G118" s="39"/>
      <c r="H118" s="39" t="n">
        <v>441</v>
      </c>
    </row>
    <row r="119" customFormat="false" ht="15" hidden="false" customHeight="true" outlineLevel="0" collapsed="false">
      <c r="A119" s="27" t="n">
        <v>2002</v>
      </c>
      <c r="B119" s="28" t="n">
        <v>30</v>
      </c>
      <c r="C119" s="36" t="n">
        <v>51412000</v>
      </c>
      <c r="D119" s="37" t="str">
        <f aca="false">IF(C119="","",VLOOKUP(C119,Table_comptes_2,2,0))</f>
        <v>CCP</v>
      </c>
      <c r="E119" s="38" t="n">
        <v>37519</v>
      </c>
      <c r="F119" s="29" t="s">
        <v>153</v>
      </c>
      <c r="G119" s="39" t="n">
        <v>441.09</v>
      </c>
      <c r="H119" s="39"/>
    </row>
    <row r="120" customFormat="false" ht="15" hidden="false" customHeight="true" outlineLevel="0" collapsed="false">
      <c r="A120" s="27" t="n">
        <v>2002</v>
      </c>
      <c r="B120" s="28" t="n">
        <v>30</v>
      </c>
      <c r="C120" s="36" t="n">
        <v>46871000</v>
      </c>
      <c r="D120" s="37" t="str">
        <f aca="false">IF(C120="","",VLOOKUP(C120,Table_comptes_2,2,0))</f>
        <v>CHB reçu</v>
      </c>
      <c r="E120" s="38" t="n">
        <v>37519</v>
      </c>
      <c r="F120" s="29" t="s">
        <v>153</v>
      </c>
      <c r="G120" s="39"/>
      <c r="H120" s="39" t="n">
        <v>441.09</v>
      </c>
    </row>
    <row r="121" customFormat="false" ht="15" hidden="false" customHeight="true" outlineLevel="0" collapsed="false">
      <c r="A121" s="27" t="n">
        <v>2002</v>
      </c>
      <c r="B121" s="28" t="n">
        <v>31</v>
      </c>
      <c r="C121" s="36" t="n">
        <v>62600000</v>
      </c>
      <c r="D121" s="37" t="str">
        <f aca="false">IF(C121="","",VLOOKUP(C121,Table_comptes_2,2,0))</f>
        <v>Frais postaux et télécom</v>
      </c>
      <c r="E121" s="38" t="n">
        <v>37522</v>
      </c>
      <c r="F121" s="29" t="s">
        <v>154</v>
      </c>
      <c r="G121" s="39" t="n">
        <v>4.04</v>
      </c>
      <c r="H121" s="39"/>
    </row>
    <row r="122" customFormat="false" ht="15" hidden="false" customHeight="true" outlineLevel="0" collapsed="false">
      <c r="A122" s="27" t="n">
        <v>2002</v>
      </c>
      <c r="B122" s="28" t="n">
        <v>31</v>
      </c>
      <c r="C122" s="36" t="n">
        <v>46862000</v>
      </c>
      <c r="D122" s="37" t="str">
        <f aca="false">IF(C122="","",VLOOKUP(C122,Table_comptes_2,2,0))</f>
        <v>CHP émis</v>
      </c>
      <c r="E122" s="38" t="n">
        <v>37522</v>
      </c>
      <c r="F122" s="29" t="s">
        <v>155</v>
      </c>
      <c r="G122" s="39"/>
      <c r="H122" s="39" t="n">
        <v>4.04</v>
      </c>
    </row>
    <row r="123" customFormat="false" ht="15" hidden="false" customHeight="true" outlineLevel="0" collapsed="false">
      <c r="A123" s="27" t="n">
        <v>2002</v>
      </c>
      <c r="B123" s="28" t="n">
        <v>32</v>
      </c>
      <c r="C123" s="36" t="n">
        <v>46862000</v>
      </c>
      <c r="D123" s="37" t="str">
        <f aca="false">IF(C123="","",VLOOKUP(C123,Table_comptes_2,2,0))</f>
        <v>CHP émis</v>
      </c>
      <c r="E123" s="38" t="n">
        <v>37524</v>
      </c>
      <c r="F123" s="29" t="s">
        <v>156</v>
      </c>
      <c r="G123" s="39" t="n">
        <v>4.04</v>
      </c>
      <c r="H123" s="39"/>
    </row>
    <row r="124" customFormat="false" ht="15" hidden="false" customHeight="true" outlineLevel="0" collapsed="false">
      <c r="A124" s="27" t="n">
        <v>2002</v>
      </c>
      <c r="B124" s="28" t="n">
        <v>32</v>
      </c>
      <c r="C124" s="36" t="n">
        <v>51412000</v>
      </c>
      <c r="D124" s="37" t="str">
        <f aca="false">IF(C124="","",VLOOKUP(C124,Table_comptes_2,2,0))</f>
        <v>CCP</v>
      </c>
      <c r="E124" s="38" t="n">
        <v>37524</v>
      </c>
      <c r="F124" s="29" t="s">
        <v>156</v>
      </c>
      <c r="G124" s="39"/>
      <c r="H124" s="39" t="n">
        <v>4.04</v>
      </c>
    </row>
    <row r="125" customFormat="false" ht="15" hidden="false" customHeight="true" outlineLevel="0" collapsed="false">
      <c r="A125" s="27" t="n">
        <v>2002</v>
      </c>
      <c r="B125" s="28" t="n">
        <v>33</v>
      </c>
      <c r="C125" s="36" t="n">
        <v>60630000</v>
      </c>
      <c r="D125" s="37" t="str">
        <f aca="false">IF(C125="","",VLOOKUP(C125,Table_comptes_2,2,0))</f>
        <v>Fournitures petit équipement</v>
      </c>
      <c r="E125" s="38" t="n">
        <v>37530</v>
      </c>
      <c r="F125" s="29" t="s">
        <v>157</v>
      </c>
      <c r="G125" s="39" t="n">
        <v>15.89</v>
      </c>
      <c r="H125" s="39"/>
    </row>
    <row r="126" customFormat="false" ht="15" hidden="false" customHeight="true" outlineLevel="0" collapsed="false">
      <c r="A126" s="27" t="n">
        <v>2002</v>
      </c>
      <c r="B126" s="28" t="n">
        <v>33</v>
      </c>
      <c r="C126" s="36" t="n">
        <v>46862000</v>
      </c>
      <c r="D126" s="37" t="str">
        <f aca="false">IF(C126="","",VLOOKUP(C126,Table_comptes_2,2,0))</f>
        <v>CHP émis</v>
      </c>
      <c r="E126" s="38" t="n">
        <v>37530</v>
      </c>
      <c r="F126" s="29" t="s">
        <v>158</v>
      </c>
      <c r="G126" s="39"/>
      <c r="H126" s="39" t="n">
        <v>15.89</v>
      </c>
    </row>
    <row r="127" customFormat="false" ht="15" hidden="false" customHeight="true" outlineLevel="0" collapsed="false">
      <c r="A127" s="27" t="n">
        <v>2002</v>
      </c>
      <c r="B127" s="28" t="n">
        <v>34</v>
      </c>
      <c r="C127" s="36" t="n">
        <v>51412000</v>
      </c>
      <c r="D127" s="37" t="str">
        <f aca="false">IF(C127="","",VLOOKUP(C127,Table_comptes_2,2,0))</f>
        <v>CCP</v>
      </c>
      <c r="E127" s="38" t="n">
        <v>37536</v>
      </c>
      <c r="F127" s="29" t="s">
        <v>159</v>
      </c>
      <c r="G127" s="39" t="n">
        <v>441</v>
      </c>
      <c r="H127" s="39"/>
    </row>
    <row r="128" customFormat="false" ht="15" hidden="false" customHeight="true" outlineLevel="0" collapsed="false">
      <c r="A128" s="27" t="n">
        <v>2002</v>
      </c>
      <c r="B128" s="28" t="n">
        <v>34</v>
      </c>
      <c r="C128" s="36" t="n">
        <v>46871000</v>
      </c>
      <c r="D128" s="37" t="str">
        <f aca="false">IF(C128="","",VLOOKUP(C128,Table_comptes_2,2,0))</f>
        <v>CHB reçu</v>
      </c>
      <c r="E128" s="38" t="n">
        <v>37536</v>
      </c>
      <c r="F128" s="29" t="s">
        <v>159</v>
      </c>
      <c r="G128" s="39"/>
      <c r="H128" s="39" t="n">
        <v>441</v>
      </c>
    </row>
    <row r="129" customFormat="false" ht="15" hidden="false" customHeight="true" outlineLevel="0" collapsed="false">
      <c r="A129" s="27" t="n">
        <v>2002</v>
      </c>
      <c r="B129" s="28" t="n">
        <v>35</v>
      </c>
      <c r="C129" s="36" t="n">
        <v>60630000</v>
      </c>
      <c r="D129" s="37" t="str">
        <f aca="false">IF(C129="","",VLOOKUP(C129,Table_comptes_2,2,0))</f>
        <v>Fournitures petit équipement</v>
      </c>
      <c r="E129" s="38" t="n">
        <v>37541</v>
      </c>
      <c r="F129" s="29" t="s">
        <v>160</v>
      </c>
      <c r="G129" s="39" t="n">
        <v>11.4</v>
      </c>
      <c r="H129" s="39"/>
    </row>
    <row r="130" customFormat="false" ht="15" hidden="false" customHeight="true" outlineLevel="0" collapsed="false">
      <c r="A130" s="27" t="n">
        <v>2002</v>
      </c>
      <c r="B130" s="28" t="n">
        <v>35</v>
      </c>
      <c r="C130" s="36" t="n">
        <v>46862000</v>
      </c>
      <c r="D130" s="37" t="str">
        <f aca="false">IF(C130="","",VLOOKUP(C130,Table_comptes_2,2,0))</f>
        <v>CHP émis</v>
      </c>
      <c r="E130" s="38" t="n">
        <v>37541</v>
      </c>
      <c r="F130" s="29" t="s">
        <v>161</v>
      </c>
      <c r="G130" s="39"/>
      <c r="H130" s="39" t="n">
        <v>11.4</v>
      </c>
    </row>
    <row r="131" customFormat="false" ht="15" hidden="false" customHeight="true" outlineLevel="0" collapsed="false">
      <c r="A131" s="27" t="n">
        <v>2002</v>
      </c>
      <c r="B131" s="28" t="n">
        <v>36</v>
      </c>
      <c r="C131" s="36" t="n">
        <v>60103000</v>
      </c>
      <c r="D131" s="37" t="str">
        <f aca="false">IF(C131="","",VLOOKUP(C131,Table_comptes_2,2,0))</f>
        <v>Frais administratifs</v>
      </c>
      <c r="E131" s="38" t="n">
        <v>37536</v>
      </c>
      <c r="F131" s="29" t="s">
        <v>162</v>
      </c>
      <c r="G131" s="39" t="n">
        <v>5.47</v>
      </c>
      <c r="H131" s="39"/>
    </row>
    <row r="132" customFormat="false" ht="15" hidden="false" customHeight="true" outlineLevel="0" collapsed="false">
      <c r="A132" s="27" t="n">
        <v>2002</v>
      </c>
      <c r="B132" s="28" t="n">
        <v>36</v>
      </c>
      <c r="C132" s="36" t="n">
        <v>51412000</v>
      </c>
      <c r="D132" s="37" t="str">
        <f aca="false">IF(C132="","",VLOOKUP(C132,Table_comptes_2,2,0))</f>
        <v>CCP</v>
      </c>
      <c r="E132" s="38" t="n">
        <v>37536</v>
      </c>
      <c r="F132" s="29" t="s">
        <v>162</v>
      </c>
      <c r="G132" s="39"/>
      <c r="H132" s="39" t="n">
        <v>5.47</v>
      </c>
    </row>
    <row r="133" customFormat="false" ht="15" hidden="false" customHeight="true" outlineLevel="0" collapsed="false">
      <c r="A133" s="27" t="n">
        <v>2002</v>
      </c>
      <c r="B133" s="28" t="n">
        <v>37</v>
      </c>
      <c r="C133" s="36" t="n">
        <v>46862000</v>
      </c>
      <c r="D133" s="37" t="str">
        <f aca="false">IF(C133="","",VLOOKUP(C133,Table_comptes_2,2,0))</f>
        <v>CHP émis</v>
      </c>
      <c r="E133" s="38" t="n">
        <v>37544</v>
      </c>
      <c r="F133" s="29" t="s">
        <v>163</v>
      </c>
      <c r="G133" s="39" t="n">
        <v>15.89</v>
      </c>
      <c r="H133" s="39"/>
    </row>
    <row r="134" customFormat="false" ht="15" hidden="false" customHeight="true" outlineLevel="0" collapsed="false">
      <c r="A134" s="27" t="n">
        <v>2002</v>
      </c>
      <c r="B134" s="28" t="n">
        <v>37</v>
      </c>
      <c r="C134" s="36" t="n">
        <v>51412000</v>
      </c>
      <c r="D134" s="37" t="str">
        <f aca="false">IF(C134="","",VLOOKUP(C134,Table_comptes_2,2,0))</f>
        <v>CCP</v>
      </c>
      <c r="E134" s="38" t="n">
        <v>37544</v>
      </c>
      <c r="F134" s="29" t="s">
        <v>163</v>
      </c>
      <c r="G134" s="39"/>
      <c r="H134" s="39" t="n">
        <v>15.89</v>
      </c>
    </row>
    <row r="135" customFormat="false" ht="15" hidden="false" customHeight="true" outlineLevel="0" collapsed="false">
      <c r="A135" s="27" t="n">
        <v>2002</v>
      </c>
      <c r="B135" s="28" t="n">
        <v>38</v>
      </c>
      <c r="C135" s="36" t="n">
        <v>41000002</v>
      </c>
      <c r="D135" s="37" t="str">
        <f aca="false">IF(C135="","",VLOOKUP(C135,Table_comptes_2,2,0))</f>
        <v>BESSOLES</v>
      </c>
      <c r="E135" s="38" t="n">
        <v>37556</v>
      </c>
      <c r="F135" s="29" t="s">
        <v>164</v>
      </c>
      <c r="G135" s="39" t="n">
        <v>192.67</v>
      </c>
      <c r="H135" s="39"/>
    </row>
    <row r="136" customFormat="false" ht="15" hidden="false" customHeight="true" outlineLevel="0" collapsed="false">
      <c r="A136" s="27" t="n">
        <v>2002</v>
      </c>
      <c r="B136" s="28" t="n">
        <v>38</v>
      </c>
      <c r="C136" s="36" t="n">
        <v>48870000</v>
      </c>
      <c r="D136" s="37" t="str">
        <f aca="false">IF(C136="","",VLOOKUP(C136,Table_comptes_2,2,0))</f>
        <v>Appel à provision</v>
      </c>
      <c r="E136" s="38" t="n">
        <v>37556</v>
      </c>
      <c r="F136" s="29" t="s">
        <v>164</v>
      </c>
      <c r="G136" s="39"/>
      <c r="H136" s="39" t="n">
        <v>192.67</v>
      </c>
    </row>
    <row r="137" customFormat="false" ht="15" hidden="false" customHeight="true" outlineLevel="0" collapsed="false">
      <c r="A137" s="27" t="n">
        <v>2002</v>
      </c>
      <c r="B137" s="28" t="n">
        <v>38</v>
      </c>
      <c r="C137" s="36" t="n">
        <v>41000015</v>
      </c>
      <c r="D137" s="37" t="str">
        <f aca="false">IF(C137="","",VLOOKUP(C137,Table_comptes_2,2,0))</f>
        <v>SCI Location du Plateau C1</v>
      </c>
      <c r="E137" s="38" t="n">
        <v>37556</v>
      </c>
      <c r="F137" s="29" t="s">
        <v>164</v>
      </c>
      <c r="G137" s="39" t="n">
        <v>69.53</v>
      </c>
      <c r="H137" s="39"/>
    </row>
    <row r="138" customFormat="false" ht="15" hidden="false" customHeight="true" outlineLevel="0" collapsed="false">
      <c r="A138" s="27" t="n">
        <v>2002</v>
      </c>
      <c r="B138" s="28" t="n">
        <v>38</v>
      </c>
      <c r="C138" s="36" t="n">
        <v>48870000</v>
      </c>
      <c r="D138" s="37" t="str">
        <f aca="false">IF(C138="","",VLOOKUP(C138,Table_comptes_2,2,0))</f>
        <v>Appel à provision</v>
      </c>
      <c r="E138" s="38" t="n">
        <v>37556</v>
      </c>
      <c r="F138" s="29" t="s">
        <v>164</v>
      </c>
      <c r="G138" s="39"/>
      <c r="H138" s="39" t="n">
        <v>69.53</v>
      </c>
    </row>
    <row r="139" customFormat="false" ht="15" hidden="false" customHeight="true" outlineLevel="0" collapsed="false">
      <c r="A139" s="27" t="n">
        <v>2002</v>
      </c>
      <c r="B139" s="28" t="n">
        <v>38</v>
      </c>
      <c r="C139" s="36" t="n">
        <v>41000006</v>
      </c>
      <c r="D139" s="37" t="str">
        <f aca="false">IF(C139="","",VLOOKUP(C139,Table_comptes_2,2,0))</f>
        <v>FANTIN</v>
      </c>
      <c r="E139" s="38" t="n">
        <v>37556</v>
      </c>
      <c r="F139" s="29" t="s">
        <v>164</v>
      </c>
      <c r="G139" s="39" t="n">
        <v>214.94</v>
      </c>
      <c r="H139" s="39"/>
    </row>
    <row r="140" customFormat="false" ht="15" hidden="false" customHeight="true" outlineLevel="0" collapsed="false">
      <c r="A140" s="27" t="n">
        <v>2002</v>
      </c>
      <c r="B140" s="28" t="n">
        <v>38</v>
      </c>
      <c r="C140" s="36" t="n">
        <v>48870000</v>
      </c>
      <c r="D140" s="37" t="str">
        <f aca="false">IF(C140="","",VLOOKUP(C140,Table_comptes_2,2,0))</f>
        <v>Appel à provision</v>
      </c>
      <c r="E140" s="38" t="n">
        <v>37556</v>
      </c>
      <c r="F140" s="29" t="s">
        <v>164</v>
      </c>
      <c r="G140" s="39"/>
      <c r="H140" s="39" t="n">
        <v>214.94</v>
      </c>
    </row>
    <row r="141" customFormat="false" ht="15" hidden="false" customHeight="true" outlineLevel="0" collapsed="false">
      <c r="A141" s="27" t="n">
        <v>2002</v>
      </c>
      <c r="B141" s="28" t="n">
        <v>38</v>
      </c>
      <c r="C141" s="36" t="n">
        <v>41000027</v>
      </c>
      <c r="D141" s="37" t="str">
        <f aca="false">IF(C141="","",VLOOKUP(C141,Table_comptes_2,2,0))</f>
        <v>DANDO</v>
      </c>
      <c r="E141" s="38" t="n">
        <v>37556</v>
      </c>
      <c r="F141" s="29" t="s">
        <v>164</v>
      </c>
      <c r="G141" s="39" t="n">
        <v>183.69</v>
      </c>
      <c r="H141" s="39"/>
    </row>
    <row r="142" customFormat="false" ht="15" hidden="false" customHeight="true" outlineLevel="0" collapsed="false">
      <c r="A142" s="27" t="n">
        <v>2002</v>
      </c>
      <c r="B142" s="28" t="n">
        <v>38</v>
      </c>
      <c r="C142" s="36" t="n">
        <v>48870000</v>
      </c>
      <c r="D142" s="37" t="str">
        <f aca="false">IF(C142="","",VLOOKUP(C142,Table_comptes_2,2,0))</f>
        <v>Appel à provision</v>
      </c>
      <c r="E142" s="38" t="n">
        <v>37556</v>
      </c>
      <c r="F142" s="29" t="s">
        <v>164</v>
      </c>
      <c r="G142" s="39"/>
      <c r="H142" s="39" t="n">
        <v>183.69</v>
      </c>
    </row>
    <row r="143" customFormat="false" ht="15" hidden="false" customHeight="true" outlineLevel="0" collapsed="false">
      <c r="A143" s="27" t="n">
        <v>2002</v>
      </c>
      <c r="B143" s="28" t="n">
        <v>38</v>
      </c>
      <c r="C143" s="36" t="n">
        <v>41000008</v>
      </c>
      <c r="D143" s="37" t="str">
        <f aca="false">IF(C143="","",VLOOKUP(C143,Table_comptes_2,2,0))</f>
        <v>JULLIAN</v>
      </c>
      <c r="E143" s="38" t="n">
        <v>37556</v>
      </c>
      <c r="F143" s="29" t="s">
        <v>164</v>
      </c>
      <c r="G143" s="39" t="n">
        <v>174.48</v>
      </c>
      <c r="H143" s="39"/>
    </row>
    <row r="144" customFormat="false" ht="15" hidden="false" customHeight="true" outlineLevel="0" collapsed="false">
      <c r="A144" s="27" t="n">
        <v>2002</v>
      </c>
      <c r="B144" s="28" t="n">
        <v>38</v>
      </c>
      <c r="C144" s="36" t="n">
        <v>48870000</v>
      </c>
      <c r="D144" s="37" t="str">
        <f aca="false">IF(C144="","",VLOOKUP(C144,Table_comptes_2,2,0))</f>
        <v>Appel à provision</v>
      </c>
      <c r="E144" s="38" t="n">
        <v>37556</v>
      </c>
      <c r="F144" s="29" t="s">
        <v>164</v>
      </c>
      <c r="G144" s="39"/>
      <c r="H144" s="39" t="n">
        <v>174.48</v>
      </c>
    </row>
    <row r="145" customFormat="false" ht="15" hidden="false" customHeight="true" outlineLevel="0" collapsed="false">
      <c r="A145" s="27" t="n">
        <v>2002</v>
      </c>
      <c r="B145" s="28" t="n">
        <v>38</v>
      </c>
      <c r="C145" s="36" t="n">
        <v>41000009</v>
      </c>
      <c r="D145" s="37" t="str">
        <f aca="false">IF(C145="","",VLOOKUP(C145,Table_comptes_2,2,0))</f>
        <v>SARAFIAN</v>
      </c>
      <c r="E145" s="38" t="n">
        <v>37556</v>
      </c>
      <c r="F145" s="29" t="s">
        <v>164</v>
      </c>
      <c r="G145" s="39" t="n">
        <v>171.36</v>
      </c>
      <c r="H145" s="39"/>
    </row>
    <row r="146" customFormat="false" ht="15" hidden="false" customHeight="true" outlineLevel="0" collapsed="false">
      <c r="A146" s="27" t="n">
        <v>2002</v>
      </c>
      <c r="B146" s="28" t="n">
        <v>38</v>
      </c>
      <c r="C146" s="36" t="n">
        <v>48870000</v>
      </c>
      <c r="D146" s="37" t="str">
        <f aca="false">IF(C146="","",VLOOKUP(C146,Table_comptes_2,2,0))</f>
        <v>Appel à provision</v>
      </c>
      <c r="E146" s="38" t="n">
        <v>37556</v>
      </c>
      <c r="F146" s="29" t="s">
        <v>164</v>
      </c>
      <c r="G146" s="39"/>
      <c r="H146" s="39" t="n">
        <v>171.36</v>
      </c>
    </row>
    <row r="147" customFormat="false" ht="15" hidden="false" customHeight="true" outlineLevel="0" collapsed="false">
      <c r="A147" s="27" t="n">
        <v>2002</v>
      </c>
      <c r="B147" s="28" t="n">
        <v>38</v>
      </c>
      <c r="C147" s="36" t="n">
        <v>41000025</v>
      </c>
      <c r="D147" s="37" t="str">
        <f aca="false">IF(C147="","",VLOOKUP(C147,Table_comptes_2,2,0))</f>
        <v>TACNET</v>
      </c>
      <c r="E147" s="38" t="n">
        <v>37556</v>
      </c>
      <c r="F147" s="29" t="s">
        <v>164</v>
      </c>
      <c r="G147" s="39" t="n">
        <v>225.42</v>
      </c>
      <c r="H147" s="39"/>
    </row>
    <row r="148" customFormat="false" ht="15" hidden="false" customHeight="true" outlineLevel="0" collapsed="false">
      <c r="A148" s="27" t="n">
        <v>2002</v>
      </c>
      <c r="B148" s="28" t="n">
        <v>38</v>
      </c>
      <c r="C148" s="36" t="n">
        <v>48870000</v>
      </c>
      <c r="D148" s="37" t="str">
        <f aca="false">IF(C148="","",VLOOKUP(C148,Table_comptes_2,2,0))</f>
        <v>Appel à provision</v>
      </c>
      <c r="E148" s="38" t="n">
        <v>37556</v>
      </c>
      <c r="F148" s="29" t="s">
        <v>164</v>
      </c>
      <c r="G148" s="39"/>
      <c r="H148" s="39" t="n">
        <v>225.42</v>
      </c>
    </row>
    <row r="149" customFormat="false" ht="15" hidden="false" customHeight="true" outlineLevel="0" collapsed="false">
      <c r="A149" s="27" t="n">
        <v>2002</v>
      </c>
      <c r="B149" s="28" t="n">
        <v>38</v>
      </c>
      <c r="C149" s="36" t="n">
        <v>41000026</v>
      </c>
      <c r="D149" s="37" t="str">
        <f aca="false">IF(C149="","",VLOOKUP(C149,Table_comptes_2,2,0))</f>
        <v>LECLERC</v>
      </c>
      <c r="E149" s="38" t="n">
        <v>37556</v>
      </c>
      <c r="F149" s="29" t="s">
        <v>164</v>
      </c>
      <c r="G149" s="39" t="n">
        <v>162.92</v>
      </c>
      <c r="H149" s="39"/>
    </row>
    <row r="150" customFormat="false" ht="15" hidden="false" customHeight="true" outlineLevel="0" collapsed="false">
      <c r="A150" s="27" t="n">
        <v>2002</v>
      </c>
      <c r="B150" s="28" t="n">
        <v>38</v>
      </c>
      <c r="C150" s="36" t="n">
        <v>48870000</v>
      </c>
      <c r="D150" s="37" t="str">
        <f aca="false">IF(C150="","",VLOOKUP(C150,Table_comptes_2,2,0))</f>
        <v>Appel à provision</v>
      </c>
      <c r="E150" s="38" t="n">
        <v>37556</v>
      </c>
      <c r="F150" s="29" t="s">
        <v>164</v>
      </c>
      <c r="G150" s="39"/>
      <c r="H150" s="39" t="n">
        <v>162.92</v>
      </c>
    </row>
    <row r="151" customFormat="false" ht="15" hidden="false" customHeight="true" outlineLevel="0" collapsed="false">
      <c r="A151" s="27" t="n">
        <v>2002</v>
      </c>
      <c r="B151" s="28" t="n">
        <v>39</v>
      </c>
      <c r="C151" s="36" t="n">
        <v>41000026</v>
      </c>
      <c r="D151" s="37" t="str">
        <f aca="false">IF(C151="","",VLOOKUP(C151,Table_comptes_2,2,0))</f>
        <v>LECLERC</v>
      </c>
      <c r="E151" s="38" t="n">
        <v>37556</v>
      </c>
      <c r="F151" s="29" t="s">
        <v>165</v>
      </c>
      <c r="G151" s="39" t="n">
        <v>238.85</v>
      </c>
      <c r="H151" s="39"/>
    </row>
    <row r="152" customFormat="false" ht="15" hidden="false" customHeight="true" outlineLevel="0" collapsed="false">
      <c r="A152" s="27" t="n">
        <v>2002</v>
      </c>
      <c r="B152" s="28" t="n">
        <v>39</v>
      </c>
      <c r="C152" s="36" t="n">
        <v>46862000</v>
      </c>
      <c r="D152" s="37" t="str">
        <f aca="false">IF(C152="","",VLOOKUP(C152,Table_comptes_2,2,0))</f>
        <v>CHP émis</v>
      </c>
      <c r="E152" s="38" t="n">
        <v>37556</v>
      </c>
      <c r="F152" s="29" t="s">
        <v>166</v>
      </c>
      <c r="G152" s="39"/>
      <c r="H152" s="39" t="n">
        <v>238.85</v>
      </c>
    </row>
    <row r="153" customFormat="false" ht="15" hidden="false" customHeight="true" outlineLevel="0" collapsed="false">
      <c r="A153" s="27" t="n">
        <v>2002</v>
      </c>
      <c r="B153" s="28" t="n">
        <v>40</v>
      </c>
      <c r="C153" s="36" t="n">
        <v>60303000</v>
      </c>
      <c r="D153" s="37" t="str">
        <f aca="false">IF(C153="","",VLOOKUP(C153,Table_comptes_2,2,0))</f>
        <v>Entreprise nettoyage</v>
      </c>
      <c r="E153" s="38" t="n">
        <v>37556</v>
      </c>
      <c r="F153" s="29" t="s">
        <v>167</v>
      </c>
      <c r="G153" s="39" t="n">
        <v>164.37</v>
      </c>
      <c r="H153" s="39"/>
    </row>
    <row r="154" customFormat="false" ht="15" hidden="false" customHeight="true" outlineLevel="0" collapsed="false">
      <c r="A154" s="27" t="n">
        <v>2002</v>
      </c>
      <c r="B154" s="28" t="n">
        <v>40</v>
      </c>
      <c r="C154" s="36" t="n">
        <v>46862000</v>
      </c>
      <c r="D154" s="37" t="str">
        <f aca="false">IF(C154="","",VLOOKUP(C154,Table_comptes_2,2,0))</f>
        <v>CHP émis</v>
      </c>
      <c r="E154" s="38" t="n">
        <v>37556</v>
      </c>
      <c r="F154" s="29" t="s">
        <v>168</v>
      </c>
      <c r="G154" s="39"/>
      <c r="H154" s="39" t="n">
        <v>164.37</v>
      </c>
    </row>
    <row r="155" customFormat="false" ht="15" hidden="false" customHeight="true" outlineLevel="0" collapsed="false">
      <c r="A155" s="27" t="n">
        <v>2002</v>
      </c>
      <c r="B155" s="28" t="n">
        <v>41</v>
      </c>
      <c r="C155" s="36" t="n">
        <v>67001000</v>
      </c>
      <c r="D155" s="37" t="str">
        <f aca="false">IF(C155="","",VLOOKUP(C155,Table_comptes_2,2,0))</f>
        <v>Location relevés compteurs</v>
      </c>
      <c r="E155" s="38" t="n">
        <v>37556</v>
      </c>
      <c r="F155" s="29" t="s">
        <v>169</v>
      </c>
      <c r="G155" s="39" t="n">
        <v>67.33</v>
      </c>
      <c r="H155" s="39"/>
    </row>
    <row r="156" customFormat="false" ht="15" hidden="false" customHeight="true" outlineLevel="0" collapsed="false">
      <c r="A156" s="27" t="n">
        <v>2002</v>
      </c>
      <c r="B156" s="28" t="n">
        <v>41</v>
      </c>
      <c r="C156" s="36" t="n">
        <v>46862000</v>
      </c>
      <c r="D156" s="37" t="str">
        <f aca="false">IF(C156="","",VLOOKUP(C156,Table_comptes_2,2,0))</f>
        <v>CHP émis</v>
      </c>
      <c r="E156" s="38" t="n">
        <v>37556</v>
      </c>
      <c r="F156" s="29" t="s">
        <v>170</v>
      </c>
      <c r="G156" s="39"/>
      <c r="H156" s="39" t="n">
        <v>67.33</v>
      </c>
    </row>
    <row r="157" customFormat="false" ht="15" hidden="false" customHeight="true" outlineLevel="0" collapsed="false">
      <c r="A157" s="27" t="n">
        <v>2002</v>
      </c>
      <c r="B157" s="28" t="n">
        <v>42</v>
      </c>
      <c r="C157" s="36" t="n">
        <v>46872000</v>
      </c>
      <c r="D157" s="37" t="str">
        <f aca="false">IF(C157="","",VLOOKUP(C157,Table_comptes_2,2,0))</f>
        <v>CHP reçu</v>
      </c>
      <c r="E157" s="38" t="n">
        <v>37563</v>
      </c>
      <c r="F157" s="29" t="s">
        <v>134</v>
      </c>
      <c r="G157" s="39" t="n">
        <v>76.98</v>
      </c>
      <c r="H157" s="39"/>
    </row>
    <row r="158" customFormat="false" ht="15" hidden="false" customHeight="true" outlineLevel="0" collapsed="false">
      <c r="A158" s="27" t="n">
        <v>2002</v>
      </c>
      <c r="B158" s="28" t="n">
        <v>42</v>
      </c>
      <c r="C158" s="36" t="n">
        <v>41000008</v>
      </c>
      <c r="D158" s="37" t="str">
        <f aca="false">IF(C158="","",VLOOKUP(C158,Table_comptes_2,2,0))</f>
        <v>JULLIAN</v>
      </c>
      <c r="E158" s="38" t="n">
        <v>37563</v>
      </c>
      <c r="F158" s="29" t="s">
        <v>171</v>
      </c>
      <c r="G158" s="39"/>
      <c r="H158" s="39" t="n">
        <v>76.98</v>
      </c>
    </row>
    <row r="159" customFormat="false" ht="15" hidden="false" customHeight="true" outlineLevel="0" collapsed="false">
      <c r="A159" s="27" t="n">
        <v>2002</v>
      </c>
      <c r="B159" s="28" t="n">
        <v>43</v>
      </c>
      <c r="C159" s="36" t="n">
        <v>46871000</v>
      </c>
      <c r="D159" s="37" t="str">
        <f aca="false">IF(C159="","",VLOOKUP(C159,Table_comptes_2,2,0))</f>
        <v>CHB reçu</v>
      </c>
      <c r="E159" s="38" t="n">
        <v>37563</v>
      </c>
      <c r="F159" s="29" t="s">
        <v>172</v>
      </c>
      <c r="G159" s="39" t="n">
        <v>183.69</v>
      </c>
      <c r="H159" s="39"/>
    </row>
    <row r="160" customFormat="false" ht="15" hidden="false" customHeight="true" outlineLevel="0" collapsed="false">
      <c r="A160" s="27" t="n">
        <v>2002</v>
      </c>
      <c r="B160" s="28" t="n">
        <v>43</v>
      </c>
      <c r="C160" s="36" t="n">
        <v>41000027</v>
      </c>
      <c r="D160" s="37" t="str">
        <f aca="false">IF(C160="","",VLOOKUP(C160,Table_comptes_2,2,0))</f>
        <v>DANDO</v>
      </c>
      <c r="E160" s="38" t="n">
        <v>37563</v>
      </c>
      <c r="F160" s="29" t="s">
        <v>171</v>
      </c>
      <c r="G160" s="39"/>
      <c r="H160" s="39" t="n">
        <v>183.69</v>
      </c>
    </row>
    <row r="161" customFormat="false" ht="15" hidden="false" customHeight="true" outlineLevel="0" collapsed="false">
      <c r="A161" s="27" t="n">
        <v>2002</v>
      </c>
      <c r="B161" s="28" t="n">
        <v>44</v>
      </c>
      <c r="C161" s="36" t="n">
        <v>46862000</v>
      </c>
      <c r="D161" s="37" t="str">
        <f aca="false">IF(C161="","",VLOOKUP(C161,Table_comptes_2,2,0))</f>
        <v>CHP émis</v>
      </c>
      <c r="E161" s="38" t="n">
        <v>37557</v>
      </c>
      <c r="F161" s="29" t="s">
        <v>173</v>
      </c>
      <c r="G161" s="39" t="n">
        <v>11.4</v>
      </c>
      <c r="H161" s="39"/>
    </row>
    <row r="162" customFormat="false" ht="15" hidden="false" customHeight="true" outlineLevel="0" collapsed="false">
      <c r="A162" s="27" t="n">
        <v>2002</v>
      </c>
      <c r="B162" s="28" t="n">
        <v>44</v>
      </c>
      <c r="C162" s="36" t="n">
        <v>51412000</v>
      </c>
      <c r="D162" s="37" t="str">
        <f aca="false">IF(C162="","",VLOOKUP(C162,Table_comptes_2,2,0))</f>
        <v>CCP</v>
      </c>
      <c r="E162" s="38" t="n">
        <v>37557</v>
      </c>
      <c r="F162" s="29" t="s">
        <v>173</v>
      </c>
      <c r="G162" s="39"/>
      <c r="H162" s="39" t="n">
        <v>11.4</v>
      </c>
    </row>
    <row r="163" customFormat="false" ht="15" hidden="false" customHeight="true" outlineLevel="0" collapsed="false">
      <c r="A163" s="27" t="n">
        <v>2002</v>
      </c>
      <c r="B163" s="28" t="n">
        <v>45</v>
      </c>
      <c r="C163" s="36" t="n">
        <v>51412000</v>
      </c>
      <c r="D163" s="37" t="str">
        <f aca="false">IF(C163="","",VLOOKUP(C163,Table_comptes_2,2,0))</f>
        <v>CCP</v>
      </c>
      <c r="E163" s="38" t="n">
        <v>37560</v>
      </c>
      <c r="F163" s="29" t="s">
        <v>130</v>
      </c>
      <c r="G163" s="39" t="n">
        <v>192.67</v>
      </c>
      <c r="H163" s="39"/>
    </row>
    <row r="164" customFormat="false" ht="15" hidden="false" customHeight="true" outlineLevel="0" collapsed="false">
      <c r="A164" s="27" t="n">
        <v>2002</v>
      </c>
      <c r="B164" s="28" t="n">
        <v>45</v>
      </c>
      <c r="C164" s="36" t="n">
        <v>41000002</v>
      </c>
      <c r="D164" s="37" t="str">
        <f aca="false">IF(C164="","",VLOOKUP(C164,Table_comptes_2,2,0))</f>
        <v>BESSOLES</v>
      </c>
      <c r="E164" s="38" t="n">
        <v>37560</v>
      </c>
      <c r="F164" s="29" t="s">
        <v>171</v>
      </c>
      <c r="G164" s="39"/>
      <c r="H164" s="39" t="n">
        <v>192.67</v>
      </c>
    </row>
    <row r="165" customFormat="false" ht="15" hidden="false" customHeight="true" outlineLevel="0" collapsed="false">
      <c r="A165" s="27" t="n">
        <v>2002</v>
      </c>
      <c r="B165" s="28" t="n">
        <v>46</v>
      </c>
      <c r="C165" s="36" t="n">
        <v>60303000</v>
      </c>
      <c r="D165" s="37" t="str">
        <f aca="false">IF(C165="","",VLOOKUP(C165,Table_comptes_2,2,0))</f>
        <v>Entreprise nettoyage</v>
      </c>
      <c r="E165" s="38" t="n">
        <v>37572</v>
      </c>
      <c r="F165" s="29" t="s">
        <v>174</v>
      </c>
      <c r="G165" s="39" t="n">
        <v>54.78</v>
      </c>
      <c r="H165" s="39"/>
    </row>
    <row r="166" customFormat="false" ht="15" hidden="false" customHeight="true" outlineLevel="0" collapsed="false">
      <c r="A166" s="27" t="n">
        <v>2002</v>
      </c>
      <c r="B166" s="28" t="n">
        <v>46</v>
      </c>
      <c r="C166" s="36" t="n">
        <v>46862000</v>
      </c>
      <c r="D166" s="37" t="str">
        <f aca="false">IF(C166="","",VLOOKUP(C166,Table_comptes_2,2,0))</f>
        <v>CHP émis</v>
      </c>
      <c r="E166" s="38" t="n">
        <v>37572</v>
      </c>
      <c r="F166" s="29" t="s">
        <v>175</v>
      </c>
      <c r="G166" s="39"/>
      <c r="H166" s="39" t="n">
        <v>54.78</v>
      </c>
    </row>
    <row r="167" customFormat="false" ht="15" hidden="false" customHeight="true" outlineLevel="0" collapsed="false">
      <c r="A167" s="27" t="n">
        <v>2002</v>
      </c>
      <c r="B167" s="28" t="n">
        <v>47</v>
      </c>
      <c r="C167" s="36" t="n">
        <v>46862000</v>
      </c>
      <c r="D167" s="37" t="str">
        <f aca="false">IF(C167="","",VLOOKUP(C167,Table_comptes_2,2,0))</f>
        <v>CHP émis</v>
      </c>
      <c r="E167" s="38" t="n">
        <v>37565</v>
      </c>
      <c r="F167" s="29" t="s">
        <v>176</v>
      </c>
      <c r="G167" s="39" t="n">
        <v>238.85</v>
      </c>
      <c r="H167" s="39"/>
    </row>
    <row r="168" customFormat="false" ht="15" hidden="false" customHeight="true" outlineLevel="0" collapsed="false">
      <c r="A168" s="27" t="n">
        <v>2002</v>
      </c>
      <c r="B168" s="28" t="n">
        <v>47</v>
      </c>
      <c r="C168" s="36" t="n">
        <v>51412000</v>
      </c>
      <c r="D168" s="37" t="str">
        <f aca="false">IF(C168="","",VLOOKUP(C168,Table_comptes_2,2,0))</f>
        <v>CCP</v>
      </c>
      <c r="E168" s="38" t="n">
        <v>37565</v>
      </c>
      <c r="F168" s="29" t="s">
        <v>176</v>
      </c>
      <c r="G168" s="39"/>
      <c r="H168" s="39" t="n">
        <v>238.85</v>
      </c>
    </row>
    <row r="169" customFormat="false" ht="15" hidden="false" customHeight="true" outlineLevel="0" collapsed="false">
      <c r="A169" s="27" t="n">
        <v>2002</v>
      </c>
      <c r="B169" s="28" t="n">
        <v>48</v>
      </c>
      <c r="C169" s="36" t="n">
        <v>51412000</v>
      </c>
      <c r="D169" s="37" t="str">
        <f aca="false">IF(C169="","",VLOOKUP(C169,Table_comptes_2,2,0))</f>
        <v>CCP</v>
      </c>
      <c r="E169" s="38" t="n">
        <v>37566</v>
      </c>
      <c r="F169" s="29" t="s">
        <v>131</v>
      </c>
      <c r="G169" s="39" t="n">
        <v>225.42</v>
      </c>
      <c r="H169" s="39"/>
    </row>
    <row r="170" customFormat="false" ht="15" hidden="false" customHeight="true" outlineLevel="0" collapsed="false">
      <c r="A170" s="27" t="n">
        <v>2002</v>
      </c>
      <c r="B170" s="28" t="n">
        <v>48</v>
      </c>
      <c r="C170" s="36" t="n">
        <v>41000025</v>
      </c>
      <c r="D170" s="37" t="str">
        <f aca="false">IF(C170="","",VLOOKUP(C170,Table_comptes_2,2,0))</f>
        <v>TACNET</v>
      </c>
      <c r="E170" s="38" t="n">
        <v>37566</v>
      </c>
      <c r="F170" s="29" t="s">
        <v>171</v>
      </c>
      <c r="G170" s="39"/>
      <c r="H170" s="39" t="n">
        <v>225.42</v>
      </c>
    </row>
    <row r="171" customFormat="false" ht="15" hidden="false" customHeight="true" outlineLevel="0" collapsed="false">
      <c r="A171" s="27" t="n">
        <v>2002</v>
      </c>
      <c r="B171" s="28" t="n">
        <v>49</v>
      </c>
      <c r="C171" s="36" t="n">
        <v>46862000</v>
      </c>
      <c r="D171" s="37" t="str">
        <f aca="false">IF(C171="","",VLOOKUP(C171,Table_comptes_2,2,0))</f>
        <v>CHP émis</v>
      </c>
      <c r="E171" s="38" t="n">
        <v>37567</v>
      </c>
      <c r="F171" s="29" t="s">
        <v>177</v>
      </c>
      <c r="G171" s="39" t="n">
        <v>164.37</v>
      </c>
      <c r="H171" s="39"/>
    </row>
    <row r="172" customFormat="false" ht="15" hidden="false" customHeight="true" outlineLevel="0" collapsed="false">
      <c r="A172" s="27" t="n">
        <v>2002</v>
      </c>
      <c r="B172" s="28" t="n">
        <v>49</v>
      </c>
      <c r="C172" s="36" t="n">
        <v>51412000</v>
      </c>
      <c r="D172" s="37" t="str">
        <f aca="false">IF(C172="","",VLOOKUP(C172,Table_comptes_2,2,0))</f>
        <v>CCP</v>
      </c>
      <c r="E172" s="38" t="n">
        <v>37567</v>
      </c>
      <c r="F172" s="29" t="s">
        <v>177</v>
      </c>
      <c r="G172" s="39"/>
      <c r="H172" s="39" t="n">
        <v>164.37</v>
      </c>
    </row>
    <row r="173" customFormat="false" ht="15" hidden="false" customHeight="true" outlineLevel="0" collapsed="false">
      <c r="A173" s="27" t="n">
        <v>2002</v>
      </c>
      <c r="B173" s="28" t="n">
        <v>50</v>
      </c>
      <c r="C173" s="36" t="n">
        <v>46862000</v>
      </c>
      <c r="D173" s="37" t="str">
        <f aca="false">IF(C173="","",VLOOKUP(C173,Table_comptes_2,2,0))</f>
        <v>CHP émis</v>
      </c>
      <c r="E173" s="38" t="n">
        <v>37567</v>
      </c>
      <c r="F173" s="29" t="s">
        <v>178</v>
      </c>
      <c r="G173" s="39" t="n">
        <v>67.33</v>
      </c>
      <c r="H173" s="39"/>
    </row>
    <row r="174" customFormat="false" ht="15" hidden="false" customHeight="true" outlineLevel="0" collapsed="false">
      <c r="A174" s="27" t="n">
        <v>2002</v>
      </c>
      <c r="B174" s="28" t="n">
        <v>50</v>
      </c>
      <c r="C174" s="36" t="n">
        <v>51412000</v>
      </c>
      <c r="D174" s="37" t="str">
        <f aca="false">IF(C174="","",VLOOKUP(C174,Table_comptes_2,2,0))</f>
        <v>CCP</v>
      </c>
      <c r="E174" s="38" t="n">
        <v>37567</v>
      </c>
      <c r="F174" s="29" t="s">
        <v>178</v>
      </c>
      <c r="G174" s="39"/>
      <c r="H174" s="39" t="n">
        <v>67.33</v>
      </c>
    </row>
    <row r="175" customFormat="false" ht="15" hidden="false" customHeight="true" outlineLevel="0" collapsed="false">
      <c r="A175" s="27" t="n">
        <v>2002</v>
      </c>
      <c r="B175" s="28" t="n">
        <v>51</v>
      </c>
      <c r="C175" s="36" t="n">
        <v>51412000</v>
      </c>
      <c r="D175" s="37" t="str">
        <f aca="false">IF(C175="","",VLOOKUP(C175,Table_comptes_2,2,0))</f>
        <v>CCP</v>
      </c>
      <c r="E175" s="38" t="n">
        <v>37572</v>
      </c>
      <c r="F175" s="29" t="s">
        <v>144</v>
      </c>
      <c r="G175" s="39" t="n">
        <v>76.98</v>
      </c>
      <c r="H175" s="39"/>
    </row>
    <row r="176" customFormat="false" ht="15" hidden="false" customHeight="true" outlineLevel="0" collapsed="false">
      <c r="A176" s="27" t="n">
        <v>2002</v>
      </c>
      <c r="B176" s="28" t="n">
        <v>51</v>
      </c>
      <c r="C176" s="36" t="n">
        <v>46872000</v>
      </c>
      <c r="D176" s="37" t="str">
        <f aca="false">IF(C176="","",VLOOKUP(C176,Table_comptes_2,2,0))</f>
        <v>CHP reçu</v>
      </c>
      <c r="E176" s="38" t="n">
        <v>37572</v>
      </c>
      <c r="F176" s="29" t="s">
        <v>144</v>
      </c>
      <c r="G176" s="39"/>
      <c r="H176" s="39" t="n">
        <v>76.98</v>
      </c>
    </row>
    <row r="177" customFormat="false" ht="15" hidden="false" customHeight="true" outlineLevel="0" collapsed="false">
      <c r="A177" s="27" t="n">
        <v>2002</v>
      </c>
      <c r="B177" s="28" t="n">
        <v>52</v>
      </c>
      <c r="C177" s="36" t="n">
        <v>51412000</v>
      </c>
      <c r="D177" s="37" t="str">
        <f aca="false">IF(C177="","",VLOOKUP(C177,Table_comptes_2,2,0))</f>
        <v>CCP</v>
      </c>
      <c r="E177" s="38" t="n">
        <v>37573</v>
      </c>
      <c r="F177" s="29" t="s">
        <v>179</v>
      </c>
      <c r="G177" s="39" t="n">
        <v>183.69</v>
      </c>
      <c r="H177" s="39"/>
    </row>
    <row r="178" customFormat="false" ht="15" hidden="false" customHeight="true" outlineLevel="0" collapsed="false">
      <c r="A178" s="27" t="n">
        <v>2002</v>
      </c>
      <c r="B178" s="28" t="n">
        <v>52</v>
      </c>
      <c r="C178" s="36" t="n">
        <v>46871000</v>
      </c>
      <c r="D178" s="37" t="str">
        <f aca="false">IF(C178="","",VLOOKUP(C178,Table_comptes_2,2,0))</f>
        <v>CHB reçu</v>
      </c>
      <c r="E178" s="38" t="n">
        <v>37573</v>
      </c>
      <c r="F178" s="29" t="s">
        <v>179</v>
      </c>
      <c r="G178" s="39"/>
      <c r="H178" s="39" t="n">
        <v>183.69</v>
      </c>
    </row>
    <row r="179" customFormat="false" ht="15" hidden="false" customHeight="true" outlineLevel="0" collapsed="false">
      <c r="A179" s="27" t="n">
        <v>2002</v>
      </c>
      <c r="B179" s="28" t="n">
        <v>53</v>
      </c>
      <c r="C179" s="36" t="n">
        <v>46871000</v>
      </c>
      <c r="D179" s="37" t="str">
        <f aca="false">IF(C179="","",VLOOKUP(C179,Table_comptes_2,2,0))</f>
        <v>CHB reçu</v>
      </c>
      <c r="E179" s="38" t="n">
        <v>37563</v>
      </c>
      <c r="F179" s="29" t="s">
        <v>139</v>
      </c>
      <c r="G179" s="39" t="n">
        <v>69.53</v>
      </c>
      <c r="H179" s="39"/>
    </row>
    <row r="180" customFormat="false" ht="15" hidden="false" customHeight="true" outlineLevel="0" collapsed="false">
      <c r="A180" s="27" t="n">
        <v>2002</v>
      </c>
      <c r="B180" s="28" t="n">
        <v>53</v>
      </c>
      <c r="C180" s="36" t="n">
        <v>41000015</v>
      </c>
      <c r="D180" s="37" t="str">
        <f aca="false">IF(C180="","",VLOOKUP(C180,Table_comptes_2,2,0))</f>
        <v>SCI Location du Plateau C1</v>
      </c>
      <c r="E180" s="38" t="n">
        <v>37563</v>
      </c>
      <c r="F180" s="29" t="s">
        <v>171</v>
      </c>
      <c r="G180" s="39"/>
      <c r="H180" s="39" t="n">
        <v>69.53</v>
      </c>
    </row>
    <row r="181" customFormat="false" ht="15" hidden="false" customHeight="true" outlineLevel="0" collapsed="false">
      <c r="A181" s="27" t="n">
        <v>2002</v>
      </c>
      <c r="B181" s="28" t="n">
        <v>54</v>
      </c>
      <c r="C181" s="36" t="n">
        <v>46862000</v>
      </c>
      <c r="D181" s="37" t="str">
        <f aca="false">IF(C181="","",VLOOKUP(C181,Table_comptes_2,2,0))</f>
        <v>CHP émis</v>
      </c>
      <c r="E181" s="38" t="n">
        <v>37580</v>
      </c>
      <c r="F181" s="29" t="s">
        <v>180</v>
      </c>
      <c r="G181" s="39" t="n">
        <v>54.78</v>
      </c>
      <c r="H181" s="39"/>
    </row>
    <row r="182" customFormat="false" ht="15" hidden="false" customHeight="true" outlineLevel="0" collapsed="false">
      <c r="A182" s="27" t="n">
        <v>2002</v>
      </c>
      <c r="B182" s="28" t="n">
        <v>54</v>
      </c>
      <c r="C182" s="36" t="n">
        <v>51412000</v>
      </c>
      <c r="D182" s="37" t="str">
        <f aca="false">IF(C182="","",VLOOKUP(C182,Table_comptes_2,2,0))</f>
        <v>CCP</v>
      </c>
      <c r="E182" s="38" t="n">
        <v>37580</v>
      </c>
      <c r="F182" s="29" t="s">
        <v>180</v>
      </c>
      <c r="G182" s="39"/>
      <c r="H182" s="39" t="n">
        <v>54.78</v>
      </c>
    </row>
    <row r="183" customFormat="false" ht="15" hidden="false" customHeight="true" outlineLevel="0" collapsed="false">
      <c r="A183" s="27" t="n">
        <v>2002</v>
      </c>
      <c r="B183" s="28" t="n">
        <v>55</v>
      </c>
      <c r="C183" s="36" t="n">
        <v>60502000</v>
      </c>
      <c r="D183" s="37" t="str">
        <f aca="false">IF(C183="","",VLOOKUP(C183,Table_comptes_2,2,0))</f>
        <v>EDF</v>
      </c>
      <c r="E183" s="38" t="n">
        <v>37572</v>
      </c>
      <c r="F183" s="29" t="s">
        <v>181</v>
      </c>
      <c r="G183" s="39" t="n">
        <v>4.07</v>
      </c>
      <c r="H183" s="39"/>
    </row>
    <row r="184" customFormat="false" ht="15" hidden="false" customHeight="true" outlineLevel="0" collapsed="false">
      <c r="A184" s="27" t="n">
        <v>2002</v>
      </c>
      <c r="B184" s="28" t="n">
        <v>55</v>
      </c>
      <c r="C184" s="36" t="n">
        <v>46862000</v>
      </c>
      <c r="D184" s="37" t="str">
        <f aca="false">IF(C184="","",VLOOKUP(C184,Table_comptes_2,2,0))</f>
        <v>CHP émis</v>
      </c>
      <c r="E184" s="38" t="n">
        <v>37572</v>
      </c>
      <c r="F184" s="29" t="s">
        <v>182</v>
      </c>
      <c r="G184" s="39"/>
      <c r="H184" s="39" t="n">
        <v>4.07</v>
      </c>
    </row>
    <row r="185" customFormat="false" ht="15" hidden="false" customHeight="true" outlineLevel="0" collapsed="false">
      <c r="A185" s="27" t="n">
        <v>2002</v>
      </c>
      <c r="B185" s="28" t="n">
        <v>56</v>
      </c>
      <c r="C185" s="36" t="n">
        <v>60102100</v>
      </c>
      <c r="D185" s="37" t="str">
        <f aca="false">IF(C185="","",VLOOKUP(C185,Table_comptes_2,2,0))</f>
        <v>Remboursement frais syndic</v>
      </c>
      <c r="E185" s="38" t="n">
        <v>37592</v>
      </c>
      <c r="F185" s="29" t="s">
        <v>183</v>
      </c>
      <c r="G185" s="39" t="n">
        <v>53</v>
      </c>
      <c r="H185" s="39"/>
    </row>
    <row r="186" customFormat="false" ht="15" hidden="false" customHeight="true" outlineLevel="0" collapsed="false">
      <c r="A186" s="27" t="n">
        <v>2002</v>
      </c>
      <c r="B186" s="28" t="n">
        <v>56</v>
      </c>
      <c r="C186" s="36" t="n">
        <v>51412000</v>
      </c>
      <c r="D186" s="37" t="str">
        <f aca="false">IF(C186="","",VLOOKUP(C186,Table_comptes_2,2,0))</f>
        <v>CCP</v>
      </c>
      <c r="E186" s="38" t="n">
        <v>37592</v>
      </c>
      <c r="F186" s="29" t="s">
        <v>184</v>
      </c>
      <c r="G186" s="39"/>
      <c r="H186" s="39" t="n">
        <v>53</v>
      </c>
    </row>
    <row r="187" customFormat="false" ht="15" hidden="false" customHeight="true" outlineLevel="0" collapsed="false">
      <c r="A187" s="27" t="n">
        <v>2002</v>
      </c>
      <c r="B187" s="28" t="n">
        <v>57</v>
      </c>
      <c r="C187" s="36" t="n">
        <v>60102100</v>
      </c>
      <c r="D187" s="37" t="str">
        <f aca="false">IF(C187="","",VLOOKUP(C187,Table_comptes_2,2,0))</f>
        <v>Remboursement frais syndic</v>
      </c>
      <c r="E187" s="38" t="n">
        <v>37592</v>
      </c>
      <c r="F187" s="29" t="s">
        <v>185</v>
      </c>
      <c r="G187" s="39" t="n">
        <v>38</v>
      </c>
      <c r="H187" s="39"/>
    </row>
    <row r="188" customFormat="false" ht="15" hidden="false" customHeight="true" outlineLevel="0" collapsed="false">
      <c r="A188" s="27" t="n">
        <v>2002</v>
      </c>
      <c r="B188" s="28" t="n">
        <v>57</v>
      </c>
      <c r="C188" s="36" t="n">
        <v>51412000</v>
      </c>
      <c r="D188" s="37" t="str">
        <f aca="false">IF(C188="","",VLOOKUP(C188,Table_comptes_2,2,0))</f>
        <v>CCP</v>
      </c>
      <c r="E188" s="38" t="n">
        <v>37592</v>
      </c>
      <c r="F188" s="29" t="s">
        <v>184</v>
      </c>
      <c r="G188" s="39"/>
      <c r="H188" s="39" t="n">
        <v>38</v>
      </c>
    </row>
    <row r="189" customFormat="false" ht="15" hidden="false" customHeight="true" outlineLevel="0" collapsed="false">
      <c r="A189" s="27" t="n">
        <v>2002</v>
      </c>
      <c r="B189" s="28" t="n">
        <v>58</v>
      </c>
      <c r="C189" s="36" t="n">
        <v>51412000</v>
      </c>
      <c r="D189" s="37" t="str">
        <f aca="false">IF(C189="","",VLOOKUP(C189,Table_comptes_2,2,0))</f>
        <v>CCP</v>
      </c>
      <c r="E189" s="38" t="n">
        <v>37594</v>
      </c>
      <c r="F189" s="29" t="s">
        <v>146</v>
      </c>
      <c r="G189" s="39" t="n">
        <v>69.53</v>
      </c>
      <c r="H189" s="39"/>
    </row>
    <row r="190" customFormat="false" ht="15" hidden="false" customHeight="true" outlineLevel="0" collapsed="false">
      <c r="A190" s="27" t="n">
        <v>2002</v>
      </c>
      <c r="B190" s="28" t="n">
        <v>58</v>
      </c>
      <c r="C190" s="36" t="n">
        <v>46871000</v>
      </c>
      <c r="D190" s="37" t="str">
        <f aca="false">IF(C190="","",VLOOKUP(C190,Table_comptes_2,2,0))</f>
        <v>CHB reçu</v>
      </c>
      <c r="E190" s="38" t="n">
        <v>37594</v>
      </c>
      <c r="F190" s="29" t="s">
        <v>146</v>
      </c>
      <c r="G190" s="39"/>
      <c r="H190" s="39" t="n">
        <v>69.53</v>
      </c>
    </row>
    <row r="191" customFormat="false" ht="15" hidden="false" customHeight="true" outlineLevel="0" collapsed="false">
      <c r="A191" s="27" t="n">
        <v>2002</v>
      </c>
      <c r="B191" s="28" t="n">
        <v>59</v>
      </c>
      <c r="C191" s="36" t="n">
        <v>46862000</v>
      </c>
      <c r="D191" s="37" t="str">
        <f aca="false">IF(C191="","",VLOOKUP(C191,Table_comptes_2,2,0))</f>
        <v>CHP émis</v>
      </c>
      <c r="E191" s="38" t="n">
        <v>37599</v>
      </c>
      <c r="F191" s="29" t="s">
        <v>186</v>
      </c>
      <c r="G191" s="39" t="n">
        <v>4.07</v>
      </c>
      <c r="H191" s="39"/>
    </row>
    <row r="192" customFormat="false" ht="15" hidden="false" customHeight="true" outlineLevel="0" collapsed="false">
      <c r="A192" s="27" t="n">
        <v>2002</v>
      </c>
      <c r="B192" s="28" t="n">
        <v>59</v>
      </c>
      <c r="C192" s="36" t="n">
        <v>51412000</v>
      </c>
      <c r="D192" s="37" t="str">
        <f aca="false">IF(C192="","",VLOOKUP(C192,Table_comptes_2,2,0))</f>
        <v>CCP</v>
      </c>
      <c r="E192" s="38" t="n">
        <v>37599</v>
      </c>
      <c r="F192" s="29" t="s">
        <v>186</v>
      </c>
      <c r="G192" s="39"/>
      <c r="H192" s="39" t="n">
        <v>4.07</v>
      </c>
    </row>
    <row r="193" customFormat="false" ht="15" hidden="false" customHeight="true" outlineLevel="0" collapsed="false">
      <c r="A193" s="27" t="n">
        <v>2002</v>
      </c>
      <c r="B193" s="28" t="n">
        <v>60</v>
      </c>
      <c r="C193" s="36" t="n">
        <v>60103000</v>
      </c>
      <c r="D193" s="37" t="str">
        <f aca="false">IF(C193="","",VLOOKUP(C193,Table_comptes_2,2,0))</f>
        <v>Frais administratifs</v>
      </c>
      <c r="E193" s="38" t="n">
        <v>37606</v>
      </c>
      <c r="F193" s="29" t="s">
        <v>187</v>
      </c>
      <c r="G193" s="39" t="n">
        <v>2.5</v>
      </c>
      <c r="H193" s="39"/>
    </row>
    <row r="194" customFormat="false" ht="15" hidden="false" customHeight="true" outlineLevel="0" collapsed="false">
      <c r="A194" s="27" t="n">
        <v>2002</v>
      </c>
      <c r="B194" s="28" t="n">
        <v>60</v>
      </c>
      <c r="C194" s="36" t="n">
        <v>46862000</v>
      </c>
      <c r="D194" s="37" t="str">
        <f aca="false">IF(C194="","",VLOOKUP(C194,Table_comptes_2,2,0))</f>
        <v>CHP émis</v>
      </c>
      <c r="E194" s="38" t="n">
        <v>37606</v>
      </c>
      <c r="F194" s="29" t="s">
        <v>188</v>
      </c>
      <c r="G194" s="39"/>
      <c r="H194" s="39" t="n">
        <v>2.5</v>
      </c>
    </row>
    <row r="195" customFormat="false" ht="15" hidden="false" customHeight="true" outlineLevel="0" collapsed="false">
      <c r="A195" s="27" t="n">
        <v>2002</v>
      </c>
      <c r="B195" s="28" t="n">
        <v>61</v>
      </c>
      <c r="C195" s="36" t="n">
        <v>60303000</v>
      </c>
      <c r="D195" s="37" t="str">
        <f aca="false">IF(C195="","",VLOOKUP(C195,Table_comptes_2,2,0))</f>
        <v>Entreprise nettoyage</v>
      </c>
      <c r="E195" s="38" t="n">
        <v>37606</v>
      </c>
      <c r="F195" s="29" t="s">
        <v>189</v>
      </c>
      <c r="G195" s="39" t="n">
        <v>54.78</v>
      </c>
      <c r="H195" s="39"/>
    </row>
    <row r="196" customFormat="false" ht="15" hidden="false" customHeight="true" outlineLevel="0" collapsed="false">
      <c r="A196" s="27" t="n">
        <v>2002</v>
      </c>
      <c r="B196" s="28" t="n">
        <v>61</v>
      </c>
      <c r="C196" s="36" t="n">
        <v>46862000</v>
      </c>
      <c r="D196" s="37" t="str">
        <f aca="false">IF(C196="","",VLOOKUP(C196,Table_comptes_2,2,0))</f>
        <v>CHP émis</v>
      </c>
      <c r="E196" s="38" t="n">
        <v>37606</v>
      </c>
      <c r="F196" s="29" t="s">
        <v>190</v>
      </c>
      <c r="G196" s="39"/>
      <c r="H196" s="39" t="n">
        <v>54.78</v>
      </c>
    </row>
    <row r="197" customFormat="false" ht="15" hidden="false" customHeight="true" outlineLevel="0" collapsed="false">
      <c r="A197" s="27" t="n">
        <v>2002</v>
      </c>
      <c r="B197" s="28" t="n">
        <v>62</v>
      </c>
      <c r="C197" s="36" t="n">
        <v>46871000</v>
      </c>
      <c r="D197" s="37" t="str">
        <f aca="false">IF(C197="","",VLOOKUP(C197,Table_comptes_2,2,0))</f>
        <v>CHB reçu</v>
      </c>
      <c r="E197" s="38" t="n">
        <v>37607</v>
      </c>
      <c r="F197" s="29" t="s">
        <v>191</v>
      </c>
      <c r="G197" s="39" t="n">
        <v>214.94</v>
      </c>
      <c r="H197" s="39"/>
    </row>
    <row r="198" customFormat="false" ht="15" hidden="false" customHeight="true" outlineLevel="0" collapsed="false">
      <c r="A198" s="27" t="n">
        <v>2002</v>
      </c>
      <c r="B198" s="28" t="n">
        <v>62</v>
      </c>
      <c r="C198" s="36" t="n">
        <v>41000006</v>
      </c>
      <c r="D198" s="37" t="str">
        <f aca="false">IF(C198="","",VLOOKUP(C198,Table_comptes_2,2,0))</f>
        <v>FANTIN</v>
      </c>
      <c r="E198" s="38" t="n">
        <v>37607</v>
      </c>
      <c r="F198" s="29" t="s">
        <v>171</v>
      </c>
      <c r="G198" s="39"/>
      <c r="H198" s="39" t="n">
        <v>214.94</v>
      </c>
    </row>
    <row r="199" customFormat="false" ht="15" hidden="false" customHeight="true" outlineLevel="0" collapsed="false">
      <c r="A199" s="27" t="n">
        <v>2002</v>
      </c>
      <c r="B199" s="28" t="n">
        <v>63</v>
      </c>
      <c r="C199" s="36" t="n">
        <v>51412000</v>
      </c>
      <c r="D199" s="37" t="str">
        <f aca="false">IF(C199="","",VLOOKUP(C199,Table_comptes_2,2,0))</f>
        <v>CCP</v>
      </c>
      <c r="E199" s="38" t="n">
        <v>37616</v>
      </c>
      <c r="F199" s="29" t="s">
        <v>192</v>
      </c>
      <c r="G199" s="39" t="n">
        <v>214.94</v>
      </c>
      <c r="H199" s="39"/>
    </row>
    <row r="200" customFormat="false" ht="15" hidden="false" customHeight="true" outlineLevel="0" collapsed="false">
      <c r="A200" s="27" t="n">
        <v>2002</v>
      </c>
      <c r="B200" s="28" t="n">
        <v>63</v>
      </c>
      <c r="C200" s="36" t="n">
        <v>46871000</v>
      </c>
      <c r="D200" s="37" t="str">
        <f aca="false">IF(C200="","",VLOOKUP(C200,Table_comptes_2,2,0))</f>
        <v>CHB reçu</v>
      </c>
      <c r="E200" s="38" t="n">
        <v>37616</v>
      </c>
      <c r="F200" s="29" t="s">
        <v>192</v>
      </c>
      <c r="G200" s="39"/>
      <c r="H200" s="39" t="n">
        <v>214.94</v>
      </c>
    </row>
    <row r="201" customFormat="false" ht="15" hidden="false" customHeight="true" outlineLevel="0" collapsed="false">
      <c r="A201" s="27" t="n">
        <v>2002</v>
      </c>
      <c r="B201" s="28" t="n">
        <v>64</v>
      </c>
      <c r="C201" s="36" t="n">
        <v>46862000</v>
      </c>
      <c r="D201" s="37" t="str">
        <f aca="false">IF(C201="","",VLOOKUP(C201,Table_comptes_2,2,0))</f>
        <v>CHP émis</v>
      </c>
      <c r="E201" s="38" t="n">
        <v>37617</v>
      </c>
      <c r="F201" s="29" t="s">
        <v>193</v>
      </c>
      <c r="G201" s="39" t="n">
        <v>54.78</v>
      </c>
      <c r="H201" s="39"/>
    </row>
    <row r="202" customFormat="false" ht="15" hidden="false" customHeight="true" outlineLevel="0" collapsed="false">
      <c r="A202" s="27" t="n">
        <v>2002</v>
      </c>
      <c r="B202" s="28" t="n">
        <v>64</v>
      </c>
      <c r="C202" s="36" t="n">
        <v>51412000</v>
      </c>
      <c r="D202" s="37" t="str">
        <f aca="false">IF(C202="","",VLOOKUP(C202,Table_comptes_2,2,0))</f>
        <v>CCP</v>
      </c>
      <c r="E202" s="38" t="n">
        <v>37617</v>
      </c>
      <c r="F202" s="29" t="s">
        <v>193</v>
      </c>
      <c r="G202" s="39"/>
      <c r="H202" s="39" t="n">
        <v>54.78</v>
      </c>
    </row>
    <row r="203" customFormat="false" ht="15" hidden="false" customHeight="true" outlineLevel="0" collapsed="false">
      <c r="A203" s="27" t="n">
        <v>2002</v>
      </c>
      <c r="B203" s="28" t="n">
        <v>65</v>
      </c>
      <c r="C203" s="36" t="n">
        <v>60103000</v>
      </c>
      <c r="D203" s="37" t="str">
        <f aca="false">IF(C203="","",VLOOKUP(C203,Table_comptes_2,2,0))</f>
        <v>Frais administratifs</v>
      </c>
      <c r="E203" s="38" t="n">
        <v>37629</v>
      </c>
      <c r="F203" s="29" t="s">
        <v>162</v>
      </c>
      <c r="G203" s="39" t="n">
        <v>6</v>
      </c>
      <c r="H203" s="39"/>
    </row>
    <row r="204" customFormat="false" ht="15" hidden="false" customHeight="true" outlineLevel="0" collapsed="false">
      <c r="A204" s="27" t="n">
        <v>2002</v>
      </c>
      <c r="B204" s="28" t="n">
        <v>65</v>
      </c>
      <c r="C204" s="36" t="n">
        <v>51412000</v>
      </c>
      <c r="D204" s="37" t="str">
        <f aca="false">IF(C204="","",VLOOKUP(C204,Table_comptes_2,2,0))</f>
        <v>CCP</v>
      </c>
      <c r="E204" s="38" t="n">
        <v>37629</v>
      </c>
      <c r="F204" s="29" t="s">
        <v>162</v>
      </c>
      <c r="G204" s="39"/>
      <c r="H204" s="39" t="n">
        <v>6</v>
      </c>
    </row>
    <row r="205" customFormat="false" ht="15" hidden="false" customHeight="true" outlineLevel="0" collapsed="false">
      <c r="A205" s="27" t="n">
        <v>2002</v>
      </c>
      <c r="B205" s="28" t="n">
        <v>66</v>
      </c>
      <c r="C205" s="36" t="n">
        <v>46862000</v>
      </c>
      <c r="D205" s="37" t="str">
        <f aca="false">IF(C205="","",VLOOKUP(C205,Table_comptes_2,2,0))</f>
        <v>CHP émis</v>
      </c>
      <c r="E205" s="38" t="n">
        <v>37634</v>
      </c>
      <c r="F205" s="29" t="s">
        <v>194</v>
      </c>
      <c r="G205" s="39" t="n">
        <v>2.5</v>
      </c>
      <c r="H205" s="39"/>
    </row>
    <row r="206" customFormat="false" ht="15" hidden="false" customHeight="true" outlineLevel="0" collapsed="false">
      <c r="A206" s="27" t="n">
        <v>2002</v>
      </c>
      <c r="B206" s="28" t="n">
        <v>66</v>
      </c>
      <c r="C206" s="36" t="n">
        <v>51412000</v>
      </c>
      <c r="D206" s="37" t="str">
        <f aca="false">IF(C206="","",VLOOKUP(C206,Table_comptes_2,2,0))</f>
        <v>CCP</v>
      </c>
      <c r="E206" s="38" t="n">
        <v>37634</v>
      </c>
      <c r="F206" s="29" t="s">
        <v>194</v>
      </c>
      <c r="G206" s="39"/>
      <c r="H206" s="39" t="n">
        <v>2.5</v>
      </c>
    </row>
    <row r="207" customFormat="false" ht="15" hidden="false" customHeight="true" outlineLevel="0" collapsed="false">
      <c r="A207" s="27" t="n">
        <v>2002</v>
      </c>
      <c r="B207" s="28" t="n">
        <v>67</v>
      </c>
      <c r="C207" s="36" t="n">
        <v>60303000</v>
      </c>
      <c r="D207" s="37" t="str">
        <f aca="false">IF(C207="","",VLOOKUP(C207,Table_comptes_2,2,0))</f>
        <v>Entreprise nettoyage</v>
      </c>
      <c r="E207" s="38" t="n">
        <v>37634</v>
      </c>
      <c r="F207" s="29" t="s">
        <v>195</v>
      </c>
      <c r="G207" s="39" t="n">
        <v>54.78</v>
      </c>
      <c r="H207" s="39"/>
    </row>
    <row r="208" customFormat="false" ht="15" hidden="false" customHeight="true" outlineLevel="0" collapsed="false">
      <c r="A208" s="27" t="n">
        <v>2002</v>
      </c>
      <c r="B208" s="28" t="n">
        <v>67</v>
      </c>
      <c r="C208" s="36" t="n">
        <v>46862000</v>
      </c>
      <c r="D208" s="37" t="str">
        <f aca="false">IF(C208="","",VLOOKUP(C208,Table_comptes_2,2,0))</f>
        <v>CHP émis</v>
      </c>
      <c r="E208" s="38" t="n">
        <v>37634</v>
      </c>
      <c r="F208" s="29" t="s">
        <v>196</v>
      </c>
      <c r="G208" s="39"/>
      <c r="H208" s="39" t="n">
        <v>54.78</v>
      </c>
    </row>
    <row r="209" customFormat="false" ht="15" hidden="false" customHeight="true" outlineLevel="0" collapsed="false">
      <c r="A209" s="27" t="n">
        <v>2002</v>
      </c>
      <c r="B209" s="28" t="n">
        <v>68</v>
      </c>
      <c r="C209" s="36" t="n">
        <v>46862000</v>
      </c>
      <c r="D209" s="37" t="str">
        <f aca="false">IF(C209="","",VLOOKUP(C209,Table_comptes_2,2,0))</f>
        <v>CHP émis</v>
      </c>
      <c r="E209" s="38" t="n">
        <v>37643</v>
      </c>
      <c r="F209" s="29" t="s">
        <v>197</v>
      </c>
      <c r="G209" s="39" t="n">
        <v>54.78</v>
      </c>
      <c r="H209" s="39"/>
    </row>
    <row r="210" customFormat="false" ht="15" hidden="false" customHeight="true" outlineLevel="0" collapsed="false">
      <c r="A210" s="27" t="n">
        <v>2002</v>
      </c>
      <c r="B210" s="28" t="n">
        <v>68</v>
      </c>
      <c r="C210" s="36" t="n">
        <v>51412000</v>
      </c>
      <c r="D210" s="37" t="str">
        <f aca="false">IF(C210="","",VLOOKUP(C210,Table_comptes_2,2,0))</f>
        <v>CCP</v>
      </c>
      <c r="E210" s="38" t="n">
        <v>37643</v>
      </c>
      <c r="F210" s="29" t="s">
        <v>197</v>
      </c>
      <c r="G210" s="39"/>
      <c r="H210" s="39" t="n">
        <v>54.78</v>
      </c>
    </row>
    <row r="211" customFormat="false" ht="15" hidden="false" customHeight="true" outlineLevel="0" collapsed="false">
      <c r="A211" s="27" t="n">
        <v>2002</v>
      </c>
      <c r="B211" s="28" t="n">
        <v>69</v>
      </c>
      <c r="C211" s="36" t="n">
        <v>67001000</v>
      </c>
      <c r="D211" s="37" t="str">
        <f aca="false">IF(C211="","",VLOOKUP(C211,Table_comptes_2,2,0))</f>
        <v>Location relevés compteurs</v>
      </c>
      <c r="E211" s="38" t="n">
        <v>37666</v>
      </c>
      <c r="F211" s="29" t="s">
        <v>198</v>
      </c>
      <c r="G211" s="39" t="n">
        <v>68.34</v>
      </c>
      <c r="H211" s="39"/>
    </row>
    <row r="212" customFormat="false" ht="15" hidden="false" customHeight="true" outlineLevel="0" collapsed="false">
      <c r="A212" s="27" t="n">
        <v>2002</v>
      </c>
      <c r="B212" s="28" t="n">
        <v>69</v>
      </c>
      <c r="C212" s="36" t="n">
        <v>46862000</v>
      </c>
      <c r="D212" s="37" t="str">
        <f aca="false">IF(C212="","",VLOOKUP(C212,Table_comptes_2,2,0))</f>
        <v>CHP émis</v>
      </c>
      <c r="E212" s="38" t="n">
        <v>37666</v>
      </c>
      <c r="F212" s="29" t="s">
        <v>199</v>
      </c>
      <c r="G212" s="39"/>
      <c r="H212" s="39" t="n">
        <v>68.34</v>
      </c>
    </row>
    <row r="213" customFormat="false" ht="15" hidden="false" customHeight="true" outlineLevel="0" collapsed="false">
      <c r="A213" s="27" t="n">
        <v>2002</v>
      </c>
      <c r="B213" s="28" t="n">
        <v>70</v>
      </c>
      <c r="C213" s="36" t="n">
        <v>68001000</v>
      </c>
      <c r="D213" s="37" t="str">
        <f aca="false">IF(C213="","",VLOOKUP(C213,Table_comptes_2,2,0))</f>
        <v>Eau froide</v>
      </c>
      <c r="E213" s="38" t="n">
        <v>37666</v>
      </c>
      <c r="F213" s="29" t="s">
        <v>200</v>
      </c>
      <c r="G213" s="39" t="n">
        <v>560.61</v>
      </c>
      <c r="H213" s="39"/>
    </row>
    <row r="214" customFormat="false" ht="15" hidden="false" customHeight="true" outlineLevel="0" collapsed="false">
      <c r="A214" s="27" t="n">
        <v>2002</v>
      </c>
      <c r="B214" s="28" t="n">
        <v>70</v>
      </c>
      <c r="C214" s="36" t="n">
        <v>46862000</v>
      </c>
      <c r="D214" s="37" t="str">
        <f aca="false">IF(C214="","",VLOOKUP(C214,Table_comptes_2,2,0))</f>
        <v>CHP émis</v>
      </c>
      <c r="E214" s="38" t="n">
        <v>37666</v>
      </c>
      <c r="F214" s="29" t="s">
        <v>201</v>
      </c>
      <c r="G214" s="39"/>
      <c r="H214" s="39" t="n">
        <v>560.61</v>
      </c>
    </row>
    <row r="215" customFormat="false" ht="15" hidden="false" customHeight="true" outlineLevel="0" collapsed="false">
      <c r="A215" s="27" t="n">
        <v>2002</v>
      </c>
      <c r="B215" s="28" t="n">
        <v>71</v>
      </c>
      <c r="C215" s="36" t="n">
        <v>46862000</v>
      </c>
      <c r="D215" s="37" t="str">
        <f aca="false">IF(C215="","",VLOOKUP(C215,Table_comptes_2,2,0))</f>
        <v>CHP émis</v>
      </c>
      <c r="E215" s="38" t="n">
        <v>37676</v>
      </c>
      <c r="F215" s="29" t="s">
        <v>202</v>
      </c>
      <c r="G215" s="39" t="n">
        <v>560.61</v>
      </c>
      <c r="H215" s="39"/>
    </row>
    <row r="216" customFormat="false" ht="15" hidden="false" customHeight="true" outlineLevel="0" collapsed="false">
      <c r="A216" s="27" t="n">
        <v>2002</v>
      </c>
      <c r="B216" s="28" t="n">
        <v>71</v>
      </c>
      <c r="C216" s="36" t="n">
        <v>51412000</v>
      </c>
      <c r="D216" s="37" t="str">
        <f aca="false">IF(C216="","",VLOOKUP(C216,Table_comptes_2,2,0))</f>
        <v>CCP</v>
      </c>
      <c r="E216" s="38" t="n">
        <v>37676</v>
      </c>
      <c r="F216" s="29" t="s">
        <v>202</v>
      </c>
      <c r="G216" s="39"/>
      <c r="H216" s="39" t="n">
        <v>560.61</v>
      </c>
    </row>
    <row r="217" customFormat="false" ht="15" hidden="false" customHeight="true" outlineLevel="0" collapsed="false">
      <c r="A217" s="27" t="n">
        <v>2002</v>
      </c>
      <c r="B217" s="28" t="n">
        <v>72</v>
      </c>
      <c r="C217" s="36" t="n">
        <v>46862000</v>
      </c>
      <c r="D217" s="37" t="str">
        <f aca="false">IF(C217="","",VLOOKUP(C217,Table_comptes_2,2,0))</f>
        <v>CHP émis</v>
      </c>
      <c r="E217" s="38" t="n">
        <v>37684</v>
      </c>
      <c r="F217" s="29" t="s">
        <v>203</v>
      </c>
      <c r="G217" s="39" t="n">
        <v>68.34</v>
      </c>
      <c r="H217" s="39"/>
    </row>
    <row r="218" customFormat="false" ht="15" hidden="false" customHeight="true" outlineLevel="0" collapsed="false">
      <c r="A218" s="27" t="n">
        <v>2002</v>
      </c>
      <c r="B218" s="28" t="n">
        <v>72</v>
      </c>
      <c r="C218" s="36" t="n">
        <v>51412000</v>
      </c>
      <c r="D218" s="37" t="str">
        <f aca="false">IF(C218="","",VLOOKUP(C218,Table_comptes_2,2,0))</f>
        <v>CCP</v>
      </c>
      <c r="E218" s="38" t="n">
        <v>37684</v>
      </c>
      <c r="F218" s="29" t="s">
        <v>203</v>
      </c>
      <c r="G218" s="39"/>
      <c r="H218" s="39" t="n">
        <v>68.34</v>
      </c>
    </row>
    <row r="219" customFormat="false" ht="15" hidden="false" customHeight="true" outlineLevel="0" collapsed="false">
      <c r="A219" s="27" t="n">
        <v>2002</v>
      </c>
      <c r="B219" s="28" t="n">
        <v>73</v>
      </c>
      <c r="C219" s="36" t="n">
        <v>41000001</v>
      </c>
      <c r="D219" s="37" t="str">
        <f aca="false">IF(C219="","",VLOOKUP(C219,Table_comptes_2,2,0))</f>
        <v>TANCOGNE</v>
      </c>
      <c r="E219" s="38" t="n">
        <v>37689</v>
      </c>
      <c r="F219" s="29" t="s">
        <v>204</v>
      </c>
      <c r="G219" s="39" t="n">
        <v>371.79</v>
      </c>
      <c r="H219" s="39"/>
    </row>
    <row r="220" customFormat="false" ht="15" hidden="false" customHeight="true" outlineLevel="0" collapsed="false">
      <c r="A220" s="27" t="n">
        <v>2002</v>
      </c>
      <c r="B220" s="28" t="n">
        <v>73</v>
      </c>
      <c r="C220" s="36" t="n">
        <v>87400000</v>
      </c>
      <c r="D220" s="37" t="str">
        <f aca="false">IF(C220="","",VLOOKUP(C220,Table_comptes_2,2,0))</f>
        <v>Pertes et profits</v>
      </c>
      <c r="E220" s="38" t="n">
        <v>37689</v>
      </c>
      <c r="F220" s="29" t="s">
        <v>204</v>
      </c>
      <c r="G220" s="39"/>
      <c r="H220" s="39" t="n">
        <v>371.79</v>
      </c>
    </row>
    <row r="221" customFormat="false" ht="15" hidden="false" customHeight="true" outlineLevel="0" collapsed="false">
      <c r="A221" s="27" t="n">
        <v>2002</v>
      </c>
      <c r="B221" s="28" t="n">
        <v>74</v>
      </c>
      <c r="C221" s="36" t="n">
        <v>60101000</v>
      </c>
      <c r="D221" s="37" t="str">
        <f aca="false">IF(C221="","",VLOOKUP(C221,Table_comptes_2,2,0))</f>
        <v>Primes d'assurances</v>
      </c>
      <c r="E221" s="38" t="n">
        <v>37978</v>
      </c>
      <c r="F221" s="29" t="s">
        <v>205</v>
      </c>
      <c r="G221" s="39"/>
      <c r="H221" s="39" t="n">
        <v>525.75</v>
      </c>
    </row>
    <row r="222" customFormat="false" ht="15" hidden="false" customHeight="true" outlineLevel="0" collapsed="false">
      <c r="A222" s="27" t="n">
        <v>2002</v>
      </c>
      <c r="B222" s="28" t="n">
        <v>74</v>
      </c>
      <c r="C222" s="36" t="n">
        <v>60102000</v>
      </c>
      <c r="D222" s="37" t="str">
        <f aca="false">IF(C222="","",VLOOKUP(C222,Table_comptes_2,2,0))</f>
        <v>Honoraires syndic</v>
      </c>
      <c r="E222" s="38" t="n">
        <v>37978</v>
      </c>
      <c r="F222" s="29" t="s">
        <v>205</v>
      </c>
      <c r="G222" s="39"/>
      <c r="H222" s="39" t="n">
        <v>583.31</v>
      </c>
    </row>
    <row r="223" customFormat="false" ht="15" hidden="false" customHeight="true" outlineLevel="0" collapsed="false">
      <c r="A223" s="27" t="n">
        <v>2002</v>
      </c>
      <c r="B223" s="28" t="n">
        <v>74</v>
      </c>
      <c r="C223" s="36" t="n">
        <v>60102100</v>
      </c>
      <c r="D223" s="37" t="str">
        <f aca="false">IF(C223="","",VLOOKUP(C223,Table_comptes_2,2,0))</f>
        <v>Remboursement frais syndic</v>
      </c>
      <c r="E223" s="38" t="n">
        <v>37978</v>
      </c>
      <c r="F223" s="29" t="s">
        <v>205</v>
      </c>
      <c r="G223" s="39"/>
      <c r="H223" s="39" t="n">
        <v>91</v>
      </c>
    </row>
    <row r="224" customFormat="false" ht="15" hidden="false" customHeight="true" outlineLevel="0" collapsed="false">
      <c r="A224" s="27" t="n">
        <v>2002</v>
      </c>
      <c r="B224" s="28" t="n">
        <v>74</v>
      </c>
      <c r="C224" s="36" t="n">
        <v>60103000</v>
      </c>
      <c r="D224" s="37" t="str">
        <f aca="false">IF(C224="","",VLOOKUP(C224,Table_comptes_2,2,0))</f>
        <v>Frais administratifs</v>
      </c>
      <c r="E224" s="38" t="n">
        <v>37978</v>
      </c>
      <c r="F224" s="29" t="s">
        <v>205</v>
      </c>
      <c r="G224" s="39"/>
      <c r="H224" s="39" t="n">
        <v>182.61</v>
      </c>
    </row>
    <row r="225" customFormat="false" ht="15" hidden="false" customHeight="true" outlineLevel="0" collapsed="false">
      <c r="A225" s="27" t="n">
        <v>2002</v>
      </c>
      <c r="B225" s="28" t="n">
        <v>74</v>
      </c>
      <c r="C225" s="36" t="n">
        <v>60303000</v>
      </c>
      <c r="D225" s="37" t="str">
        <f aca="false">IF(C225="","",VLOOKUP(C225,Table_comptes_2,2,0))</f>
        <v>Entreprise nettoyage</v>
      </c>
      <c r="E225" s="38" t="n">
        <v>37978</v>
      </c>
      <c r="F225" s="29" t="s">
        <v>205</v>
      </c>
      <c r="G225" s="39"/>
      <c r="H225" s="39" t="n">
        <v>657.45</v>
      </c>
    </row>
    <row r="226" customFormat="false" ht="15" hidden="false" customHeight="true" outlineLevel="0" collapsed="false">
      <c r="A226" s="27" t="n">
        <v>2002</v>
      </c>
      <c r="B226" s="28" t="n">
        <v>74</v>
      </c>
      <c r="C226" s="36" t="n">
        <v>60305000</v>
      </c>
      <c r="D226" s="37" t="str">
        <f aca="false">IF(C226="","",VLOOKUP(C226,Table_comptes_2,2,0))</f>
        <v>Fournitures locatives</v>
      </c>
      <c r="E226" s="38" t="n">
        <v>37978</v>
      </c>
      <c r="F226" s="29" t="s">
        <v>205</v>
      </c>
      <c r="G226" s="39"/>
      <c r="H226" s="39" t="n">
        <v>150.69</v>
      </c>
    </row>
    <row r="227" customFormat="false" ht="15" hidden="false" customHeight="true" outlineLevel="0" collapsed="false">
      <c r="A227" s="27" t="n">
        <v>2002</v>
      </c>
      <c r="B227" s="28" t="n">
        <v>74</v>
      </c>
      <c r="C227" s="36" t="n">
        <v>60502000</v>
      </c>
      <c r="D227" s="37" t="str">
        <f aca="false">IF(C227="","",VLOOKUP(C227,Table_comptes_2,2,0))</f>
        <v>EDF</v>
      </c>
      <c r="E227" s="38" t="n">
        <v>37978</v>
      </c>
      <c r="F227" s="29" t="s">
        <v>205</v>
      </c>
      <c r="G227" s="39"/>
      <c r="H227" s="39" t="n">
        <v>80.72</v>
      </c>
    </row>
    <row r="228" customFormat="false" ht="15" hidden="false" customHeight="true" outlineLevel="0" collapsed="false">
      <c r="A228" s="27" t="n">
        <v>2002</v>
      </c>
      <c r="B228" s="28" t="n">
        <v>74</v>
      </c>
      <c r="C228" s="36" t="n">
        <v>62600000</v>
      </c>
      <c r="D228" s="37" t="str">
        <f aca="false">IF(C228="","",VLOOKUP(C228,Table_comptes_2,2,0))</f>
        <v>Frais postaux et télécom</v>
      </c>
      <c r="E228" s="38" t="n">
        <v>37978</v>
      </c>
      <c r="F228" s="29" t="s">
        <v>205</v>
      </c>
      <c r="G228" s="39"/>
      <c r="H228" s="39" t="n">
        <v>55.87</v>
      </c>
    </row>
    <row r="229" customFormat="false" ht="15" hidden="false" customHeight="true" outlineLevel="0" collapsed="false">
      <c r="A229" s="27" t="n">
        <v>2002</v>
      </c>
      <c r="B229" s="28" t="n">
        <v>74</v>
      </c>
      <c r="C229" s="36" t="n">
        <v>60630000</v>
      </c>
      <c r="D229" s="37" t="str">
        <f aca="false">IF(C229="","",VLOOKUP(C229,Table_comptes_2,2,0))</f>
        <v>Fournitures petit équipement</v>
      </c>
      <c r="E229" s="38" t="n">
        <v>37978</v>
      </c>
      <c r="F229" s="29" t="s">
        <v>205</v>
      </c>
      <c r="G229" s="39"/>
      <c r="H229" s="39" t="n">
        <v>37.67</v>
      </c>
    </row>
    <row r="230" customFormat="false" ht="15" hidden="false" customHeight="true" outlineLevel="0" collapsed="false">
      <c r="A230" s="27" t="n">
        <v>2002</v>
      </c>
      <c r="B230" s="28" t="n">
        <v>74</v>
      </c>
      <c r="C230" s="36" t="n">
        <v>67001000</v>
      </c>
      <c r="D230" s="37" t="str">
        <f aca="false">IF(C230="","",VLOOKUP(C230,Table_comptes_2,2,0))</f>
        <v>Location relevés compteurs</v>
      </c>
      <c r="E230" s="38" t="n">
        <v>37978</v>
      </c>
      <c r="F230" s="29" t="s">
        <v>205</v>
      </c>
      <c r="G230" s="39"/>
      <c r="H230" s="39" t="n">
        <v>203</v>
      </c>
    </row>
    <row r="231" customFormat="false" ht="15" hidden="false" customHeight="true" outlineLevel="0" collapsed="false">
      <c r="A231" s="27" t="n">
        <v>2002</v>
      </c>
      <c r="B231" s="28" t="n">
        <v>74</v>
      </c>
      <c r="C231" s="36" t="n">
        <v>67400000</v>
      </c>
      <c r="D231" s="37" t="str">
        <f aca="false">IF(C231="","",VLOOKUP(C231,Table_comptes_2,2,0))</f>
        <v>Pose portail</v>
      </c>
      <c r="E231" s="38" t="n">
        <v>37978</v>
      </c>
      <c r="F231" s="29" t="s">
        <v>205</v>
      </c>
      <c r="G231" s="39"/>
      <c r="H231" s="39" t="n">
        <v>23.8</v>
      </c>
    </row>
    <row r="232" customFormat="false" ht="15" hidden="false" customHeight="true" outlineLevel="0" collapsed="false">
      <c r="A232" s="27" t="n">
        <v>2002</v>
      </c>
      <c r="B232" s="28" t="n">
        <v>74</v>
      </c>
      <c r="C232" s="36" t="n">
        <v>68001000</v>
      </c>
      <c r="D232" s="37" t="str">
        <f aca="false">IF(C232="","",VLOOKUP(C232,Table_comptes_2,2,0))</f>
        <v>Eau froide</v>
      </c>
      <c r="E232" s="38" t="n">
        <v>37978</v>
      </c>
      <c r="F232" s="29" t="s">
        <v>205</v>
      </c>
      <c r="G232" s="39"/>
      <c r="H232" s="39" t="n">
        <v>1666.81</v>
      </c>
    </row>
    <row r="233" customFormat="false" ht="15" hidden="false" customHeight="true" outlineLevel="0" collapsed="false">
      <c r="A233" s="27" t="n">
        <v>2002</v>
      </c>
      <c r="B233" s="28" t="n">
        <v>74</v>
      </c>
      <c r="C233" s="36" t="n">
        <v>47200000</v>
      </c>
      <c r="D233" s="37" t="str">
        <f aca="false">IF(C233="","",VLOOKUP(C233,Table_comptes_2,2,0))</f>
        <v>Charges à répartir</v>
      </c>
      <c r="E233" s="38" t="n">
        <v>37978</v>
      </c>
      <c r="F233" s="29" t="s">
        <v>205</v>
      </c>
      <c r="G233" s="39" t="n">
        <v>4258.68</v>
      </c>
      <c r="H233" s="39"/>
    </row>
    <row r="234" customFormat="false" ht="15" hidden="false" customHeight="true" outlineLevel="0" collapsed="false">
      <c r="A234" s="27" t="n">
        <v>2002</v>
      </c>
      <c r="B234" s="28" t="n">
        <v>75</v>
      </c>
      <c r="C234" s="36" t="n">
        <v>47000000</v>
      </c>
      <c r="D234" s="37" t="str">
        <f aca="false">IF(C234="","",VLOOKUP(C234,Table_comptes_2,2,0))</f>
        <v>Charges à payer</v>
      </c>
      <c r="E234" s="38" t="n">
        <v>37978</v>
      </c>
      <c r="F234" s="29" t="s">
        <v>205</v>
      </c>
      <c r="G234" s="39" t="n">
        <v>898.46</v>
      </c>
      <c r="H234" s="39"/>
    </row>
    <row r="235" customFormat="false" ht="15" hidden="false" customHeight="true" outlineLevel="0" collapsed="false">
      <c r="A235" s="27" t="n">
        <v>2002</v>
      </c>
      <c r="B235" s="28" t="n">
        <v>75</v>
      </c>
      <c r="C235" s="36" t="n">
        <v>47200000</v>
      </c>
      <c r="D235" s="37" t="str">
        <f aca="false">IF(C235="","",VLOOKUP(C235,Table_comptes_2,2,0))</f>
        <v>Charges à répartir</v>
      </c>
      <c r="E235" s="38" t="n">
        <v>37978</v>
      </c>
      <c r="F235" s="29" t="s">
        <v>205</v>
      </c>
      <c r="G235" s="39"/>
      <c r="H235" s="39" t="n">
        <v>898.46</v>
      </c>
    </row>
    <row r="236" customFormat="false" ht="15" hidden="false" customHeight="true" outlineLevel="0" collapsed="false">
      <c r="A236" s="27" t="n">
        <v>2002</v>
      </c>
      <c r="B236" s="28" t="n">
        <v>76</v>
      </c>
      <c r="C236" s="36" t="n">
        <v>48870000</v>
      </c>
      <c r="D236" s="37" t="str">
        <f aca="false">IF(C236="","",VLOOKUP(C236,Table_comptes_2,2,0))</f>
        <v>Appel à provision</v>
      </c>
      <c r="E236" s="38" t="n">
        <v>37978</v>
      </c>
      <c r="F236" s="29" t="s">
        <v>205</v>
      </c>
      <c r="G236" s="39" t="n">
        <v>3360.22</v>
      </c>
      <c r="H236" s="39"/>
    </row>
    <row r="237" customFormat="false" ht="15" hidden="false" customHeight="true" outlineLevel="0" collapsed="false">
      <c r="A237" s="27" t="n">
        <v>2002</v>
      </c>
      <c r="B237" s="28" t="n">
        <v>76</v>
      </c>
      <c r="C237" s="36" t="n">
        <v>47200000</v>
      </c>
      <c r="D237" s="37" t="str">
        <f aca="false">IF(C237="","",VLOOKUP(C237,Table_comptes_2,2,0))</f>
        <v>Charges à répartir</v>
      </c>
      <c r="E237" s="38" t="n">
        <v>37978</v>
      </c>
      <c r="F237" s="29" t="s">
        <v>205</v>
      </c>
      <c r="G237" s="39"/>
      <c r="H237" s="39" t="n">
        <v>3360.22</v>
      </c>
    </row>
    <row r="238" customFormat="false" ht="15" hidden="false" customHeight="true" outlineLevel="0" collapsed="false">
      <c r="A238" s="27" t="n">
        <v>2002</v>
      </c>
      <c r="B238" s="28" t="n">
        <v>77</v>
      </c>
      <c r="C238" s="36" t="n">
        <v>48870000</v>
      </c>
      <c r="D238" s="37" t="str">
        <f aca="false">IF(C238="","",VLOOKUP(C238,Table_comptes_2,2,0))</f>
        <v>Appel à provision</v>
      </c>
      <c r="E238" s="38" t="n">
        <v>37978</v>
      </c>
      <c r="F238" s="29" t="s">
        <v>205</v>
      </c>
      <c r="G238" s="39" t="n">
        <v>2219.78</v>
      </c>
      <c r="H238" s="39"/>
    </row>
    <row r="239" customFormat="false" ht="15" hidden="false" customHeight="true" outlineLevel="0" collapsed="false">
      <c r="A239" s="27" t="n">
        <v>2002</v>
      </c>
      <c r="B239" s="28" t="n">
        <v>77</v>
      </c>
      <c r="C239" s="36" t="n">
        <v>10300000</v>
      </c>
      <c r="D239" s="37" t="str">
        <f aca="false">IF(C239="","",VLOOKUP(C239,Table_comptes_2,2,0))</f>
        <v>Fonds à répartir (appels)</v>
      </c>
      <c r="E239" s="38" t="n">
        <v>37978</v>
      </c>
      <c r="F239" s="29" t="s">
        <v>205</v>
      </c>
      <c r="G239" s="39"/>
      <c r="H239" s="39" t="n">
        <v>2219.78</v>
      </c>
    </row>
    <row r="240" customFormat="false" ht="15" hidden="false" customHeight="true" outlineLevel="0" collapsed="false">
      <c r="A240" s="27" t="n">
        <v>2002</v>
      </c>
      <c r="B240" s="28" t="n">
        <v>78</v>
      </c>
      <c r="C240" s="36" t="n">
        <v>59100000</v>
      </c>
      <c r="D240" s="37" t="str">
        <f aca="false">IF(C240="","",VLOOKUP(C240,Table_comptes_2,2,0))</f>
        <v>Arrondi euro</v>
      </c>
      <c r="E240" s="38" t="n">
        <v>37978</v>
      </c>
      <c r="F240" s="29" t="s">
        <v>205</v>
      </c>
      <c r="G240" s="39" t="n">
        <v>0.12</v>
      </c>
      <c r="H240" s="39"/>
    </row>
    <row r="241" customFormat="false" ht="15" hidden="false" customHeight="true" outlineLevel="0" collapsed="false">
      <c r="A241" s="40" t="n">
        <v>2002</v>
      </c>
      <c r="B241" s="41" t="n">
        <v>78</v>
      </c>
      <c r="C241" s="42" t="n">
        <v>87400000</v>
      </c>
      <c r="D241" s="43" t="str">
        <f aca="false">IF(C241="","",VLOOKUP(C241,Table_comptes_2,2,0))</f>
        <v>Pertes et profits</v>
      </c>
      <c r="E241" s="44" t="n">
        <v>37978</v>
      </c>
      <c r="F241" s="45" t="s">
        <v>205</v>
      </c>
      <c r="G241" s="46"/>
      <c r="H241" s="46" t="n">
        <v>0.12</v>
      </c>
    </row>
    <row r="242" customFormat="false" ht="15" hidden="false" customHeight="true" outlineLevel="0" collapsed="false">
      <c r="A242" s="27" t="n">
        <v>2003</v>
      </c>
      <c r="B242" s="28" t="n">
        <v>1</v>
      </c>
      <c r="C242" s="36" t="n">
        <v>60103000</v>
      </c>
      <c r="D242" s="37" t="str">
        <f aca="false">IF(C242="","",VLOOKUP(C242,Table_comptes_2,2,0))</f>
        <v>Frais administratifs</v>
      </c>
      <c r="E242" s="38" t="n">
        <v>37606</v>
      </c>
      <c r="F242" s="29" t="s">
        <v>126</v>
      </c>
      <c r="G242" s="39" t="n">
        <v>117</v>
      </c>
      <c r="H242" s="39"/>
    </row>
    <row r="243" customFormat="false" ht="15" hidden="false" customHeight="true" outlineLevel="0" collapsed="false">
      <c r="A243" s="27" t="n">
        <v>2003</v>
      </c>
      <c r="B243" s="28" t="n">
        <v>1</v>
      </c>
      <c r="C243" s="36" t="n">
        <v>46862000</v>
      </c>
      <c r="D243" s="37" t="str">
        <f aca="false">IF(C243="","",VLOOKUP(C243,Table_comptes_2,2,0))</f>
        <v>CHP émis</v>
      </c>
      <c r="E243" s="38" t="n">
        <v>37606</v>
      </c>
      <c r="F243" s="29" t="s">
        <v>206</v>
      </c>
      <c r="G243" s="39"/>
      <c r="H243" s="39" t="n">
        <v>117</v>
      </c>
    </row>
    <row r="244" customFormat="false" ht="15" hidden="false" customHeight="true" outlineLevel="0" collapsed="false">
      <c r="A244" s="27" t="n">
        <v>2003</v>
      </c>
      <c r="B244" s="28" t="n">
        <v>2</v>
      </c>
      <c r="C244" s="36" t="n">
        <v>60101000</v>
      </c>
      <c r="D244" s="37" t="str">
        <f aca="false">IF(C244="","",VLOOKUP(C244,Table_comptes_2,2,0))</f>
        <v>Primes d'assurances</v>
      </c>
      <c r="E244" s="38" t="n">
        <v>37626</v>
      </c>
      <c r="F244" s="29" t="s">
        <v>207</v>
      </c>
      <c r="G244" s="39" t="n">
        <v>560.96</v>
      </c>
      <c r="H244" s="39"/>
    </row>
    <row r="245" customFormat="false" ht="15" hidden="false" customHeight="true" outlineLevel="0" collapsed="false">
      <c r="A245" s="27" t="n">
        <v>2003</v>
      </c>
      <c r="B245" s="28" t="n">
        <v>2</v>
      </c>
      <c r="C245" s="36" t="n">
        <v>46862000</v>
      </c>
      <c r="D245" s="37" t="str">
        <f aca="false">IF(C245="","",VLOOKUP(C245,Table_comptes_2,2,0))</f>
        <v>CHP émis</v>
      </c>
      <c r="E245" s="38" t="n">
        <v>37626</v>
      </c>
      <c r="F245" s="29" t="s">
        <v>208</v>
      </c>
      <c r="G245" s="39"/>
      <c r="H245" s="39" t="n">
        <v>560.96</v>
      </c>
    </row>
    <row r="246" customFormat="false" ht="15" hidden="false" customHeight="true" outlineLevel="0" collapsed="false">
      <c r="A246" s="27" t="n">
        <v>2003</v>
      </c>
      <c r="B246" s="28" t="n">
        <v>3</v>
      </c>
      <c r="C246" s="36" t="n">
        <v>46862000</v>
      </c>
      <c r="D246" s="37" t="str">
        <f aca="false">IF(C246="","",VLOOKUP(C246,Table_comptes_2,2,0))</f>
        <v>CHP émis</v>
      </c>
      <c r="E246" s="38" t="n">
        <v>37636</v>
      </c>
      <c r="F246" s="29" t="s">
        <v>209</v>
      </c>
      <c r="G246" s="39" t="n">
        <v>560.96</v>
      </c>
      <c r="H246" s="39"/>
    </row>
    <row r="247" customFormat="false" ht="15" hidden="false" customHeight="true" outlineLevel="0" collapsed="false">
      <c r="A247" s="27" t="n">
        <v>2003</v>
      </c>
      <c r="B247" s="28" t="n">
        <v>3</v>
      </c>
      <c r="C247" s="36" t="n">
        <v>51412000</v>
      </c>
      <c r="D247" s="37" t="str">
        <f aca="false">IF(C247="","",VLOOKUP(C247,Table_comptes_2,2,0))</f>
        <v>CCP</v>
      </c>
      <c r="E247" s="38" t="n">
        <v>37636</v>
      </c>
      <c r="F247" s="29" t="s">
        <v>209</v>
      </c>
      <c r="G247" s="39"/>
      <c r="H247" s="39" t="n">
        <v>560.96</v>
      </c>
    </row>
    <row r="248" customFormat="false" ht="15" hidden="false" customHeight="true" outlineLevel="0" collapsed="false">
      <c r="A248" s="27" t="n">
        <v>2003</v>
      </c>
      <c r="B248" s="28" t="n">
        <v>4</v>
      </c>
      <c r="C248" s="36" t="n">
        <v>46862000</v>
      </c>
      <c r="D248" s="37" t="str">
        <f aca="false">IF(C248="","",VLOOKUP(C248,Table_comptes_2,2,0))</f>
        <v>CHP émis</v>
      </c>
      <c r="E248" s="38" t="n">
        <v>37645</v>
      </c>
      <c r="F248" s="29" t="s">
        <v>210</v>
      </c>
      <c r="G248" s="39" t="n">
        <v>117</v>
      </c>
      <c r="H248" s="39"/>
    </row>
    <row r="249" customFormat="false" ht="15" hidden="false" customHeight="true" outlineLevel="0" collapsed="false">
      <c r="A249" s="27" t="n">
        <v>2003</v>
      </c>
      <c r="B249" s="28" t="n">
        <v>4</v>
      </c>
      <c r="C249" s="36" t="n">
        <v>51412000</v>
      </c>
      <c r="D249" s="37" t="str">
        <f aca="false">IF(C249="","",VLOOKUP(C249,Table_comptes_2,2,0))</f>
        <v>CCP</v>
      </c>
      <c r="E249" s="38" t="n">
        <v>37645</v>
      </c>
      <c r="F249" s="29" t="s">
        <v>210</v>
      </c>
      <c r="G249" s="39"/>
      <c r="H249" s="39" t="n">
        <v>117</v>
      </c>
    </row>
    <row r="250" customFormat="false" ht="15" hidden="false" customHeight="true" outlineLevel="0" collapsed="false">
      <c r="A250" s="27" t="n">
        <v>2003</v>
      </c>
      <c r="B250" s="28" t="n">
        <v>5</v>
      </c>
      <c r="C250" s="36" t="n">
        <v>60502000</v>
      </c>
      <c r="D250" s="37" t="str">
        <f aca="false">IF(C250="","",VLOOKUP(C250,Table_comptes_2,2,0))</f>
        <v>EDF</v>
      </c>
      <c r="E250" s="38" t="n">
        <v>37657</v>
      </c>
      <c r="F250" s="29" t="s">
        <v>211</v>
      </c>
      <c r="G250" s="39" t="n">
        <v>14.17</v>
      </c>
      <c r="H250" s="39"/>
    </row>
    <row r="251" customFormat="false" ht="15" hidden="false" customHeight="true" outlineLevel="0" collapsed="false">
      <c r="A251" s="27" t="n">
        <v>2003</v>
      </c>
      <c r="B251" s="28" t="n">
        <v>5</v>
      </c>
      <c r="C251" s="36" t="n">
        <v>46862000</v>
      </c>
      <c r="D251" s="37" t="str">
        <f aca="false">IF(C251="","",VLOOKUP(C251,Table_comptes_2,2,0))</f>
        <v>CHP émis</v>
      </c>
      <c r="E251" s="38" t="n">
        <v>37657</v>
      </c>
      <c r="F251" s="29" t="s">
        <v>212</v>
      </c>
      <c r="G251" s="39"/>
      <c r="H251" s="39" t="n">
        <v>14.17</v>
      </c>
    </row>
    <row r="252" customFormat="false" ht="15" hidden="false" customHeight="true" outlineLevel="0" collapsed="false">
      <c r="A252" s="27" t="n">
        <v>2003</v>
      </c>
      <c r="B252" s="28" t="n">
        <v>6</v>
      </c>
      <c r="C252" s="36" t="n">
        <v>60303000</v>
      </c>
      <c r="D252" s="37" t="str">
        <f aca="false">IF(C252="","",VLOOKUP(C252,Table_comptes_2,2,0))</f>
        <v>Entreprise nettoyage</v>
      </c>
      <c r="E252" s="38" t="n">
        <v>37606</v>
      </c>
      <c r="F252" s="29" t="s">
        <v>213</v>
      </c>
      <c r="G252" s="39" t="n">
        <v>56.4</v>
      </c>
      <c r="H252" s="39"/>
    </row>
    <row r="253" customFormat="false" ht="15" hidden="false" customHeight="true" outlineLevel="0" collapsed="false">
      <c r="A253" s="27" t="n">
        <v>2003</v>
      </c>
      <c r="B253" s="28" t="n">
        <v>6</v>
      </c>
      <c r="C253" s="36" t="n">
        <v>46862000</v>
      </c>
      <c r="D253" s="37" t="str">
        <f aca="false">IF(C253="","",VLOOKUP(C253,Table_comptes_2,2,0))</f>
        <v>CHP émis</v>
      </c>
      <c r="E253" s="38" t="n">
        <v>37606</v>
      </c>
      <c r="F253" s="29" t="s">
        <v>214</v>
      </c>
      <c r="G253" s="39"/>
      <c r="H253" s="39" t="n">
        <v>56.4</v>
      </c>
    </row>
    <row r="254" customFormat="false" ht="15" hidden="false" customHeight="true" outlineLevel="0" collapsed="false">
      <c r="A254" s="27" t="n">
        <v>2003</v>
      </c>
      <c r="B254" s="28" t="n">
        <v>7</v>
      </c>
      <c r="C254" s="36" t="n">
        <v>46862000</v>
      </c>
      <c r="D254" s="37" t="str">
        <f aca="false">IF(C254="","",VLOOKUP(C254,Table_comptes_2,2,0))</f>
        <v>CHP émis</v>
      </c>
      <c r="E254" s="38" t="n">
        <v>37670</v>
      </c>
      <c r="F254" s="29" t="s">
        <v>215</v>
      </c>
      <c r="G254" s="39" t="n">
        <v>56.4</v>
      </c>
      <c r="H254" s="39"/>
    </row>
    <row r="255" customFormat="false" ht="15" hidden="false" customHeight="true" outlineLevel="0" collapsed="false">
      <c r="A255" s="27" t="n">
        <v>2003</v>
      </c>
      <c r="B255" s="28" t="n">
        <v>7</v>
      </c>
      <c r="C255" s="36" t="n">
        <v>51412000</v>
      </c>
      <c r="D255" s="37" t="str">
        <f aca="false">IF(C255="","",VLOOKUP(C255,Table_comptes_2,2,0))</f>
        <v>CCP</v>
      </c>
      <c r="E255" s="38" t="n">
        <v>37670</v>
      </c>
      <c r="F255" s="29" t="s">
        <v>215</v>
      </c>
      <c r="G255" s="39"/>
      <c r="H255" s="39" t="n">
        <v>56.4</v>
      </c>
    </row>
    <row r="256" customFormat="false" ht="15" hidden="false" customHeight="true" outlineLevel="0" collapsed="false">
      <c r="A256" s="27" t="n">
        <v>2003</v>
      </c>
      <c r="B256" s="28" t="n">
        <v>7</v>
      </c>
      <c r="C256" s="36" t="n">
        <v>46862000</v>
      </c>
      <c r="D256" s="37" t="str">
        <f aca="false">IF(C256="","",VLOOKUP(C256,Table_comptes_2,2,0))</f>
        <v>CHP émis</v>
      </c>
      <c r="E256" s="38" t="n">
        <v>37670</v>
      </c>
      <c r="F256" s="29" t="s">
        <v>216</v>
      </c>
      <c r="G256" s="39" t="n">
        <v>14.17</v>
      </c>
      <c r="H256" s="39"/>
    </row>
    <row r="257" customFormat="false" ht="15" hidden="false" customHeight="true" outlineLevel="0" collapsed="false">
      <c r="A257" s="27" t="n">
        <v>2003</v>
      </c>
      <c r="B257" s="28" t="n">
        <v>7</v>
      </c>
      <c r="C257" s="36" t="n">
        <v>51412000</v>
      </c>
      <c r="D257" s="37" t="str">
        <f aca="false">IF(C257="","",VLOOKUP(C257,Table_comptes_2,2,0))</f>
        <v>CCP</v>
      </c>
      <c r="E257" s="38" t="n">
        <v>37670</v>
      </c>
      <c r="F257" s="29" t="s">
        <v>216</v>
      </c>
      <c r="G257" s="39"/>
      <c r="H257" s="39" t="n">
        <v>14.17</v>
      </c>
    </row>
    <row r="258" customFormat="false" ht="15" hidden="false" customHeight="true" outlineLevel="0" collapsed="false">
      <c r="A258" s="27" t="n">
        <v>2003</v>
      </c>
      <c r="B258" s="28" t="n">
        <v>8</v>
      </c>
      <c r="C258" s="36" t="n">
        <v>60630000</v>
      </c>
      <c r="D258" s="37" t="str">
        <f aca="false">IF(C258="","",VLOOKUP(C258,Table_comptes_2,2,0))</f>
        <v>Fournitures petit équipement</v>
      </c>
      <c r="E258" s="38" t="n">
        <v>37638</v>
      </c>
      <c r="F258" s="29" t="s">
        <v>217</v>
      </c>
      <c r="G258" s="39" t="n">
        <v>48.9</v>
      </c>
      <c r="H258" s="39"/>
    </row>
    <row r="259" customFormat="false" ht="15" hidden="false" customHeight="true" outlineLevel="0" collapsed="false">
      <c r="A259" s="27" t="n">
        <v>2003</v>
      </c>
      <c r="B259" s="28" t="n">
        <v>8</v>
      </c>
      <c r="C259" s="36" t="n">
        <v>46862000</v>
      </c>
      <c r="D259" s="37" t="str">
        <f aca="false">IF(C259="","",VLOOKUP(C259,Table_comptes_2,2,0))</f>
        <v>CHP émis</v>
      </c>
      <c r="E259" s="38" t="n">
        <v>37638</v>
      </c>
      <c r="F259" s="29" t="s">
        <v>218</v>
      </c>
      <c r="G259" s="39"/>
      <c r="H259" s="39" t="n">
        <v>48.9</v>
      </c>
    </row>
    <row r="260" customFormat="false" ht="15" hidden="false" customHeight="true" outlineLevel="0" collapsed="false">
      <c r="A260" s="27" t="n">
        <v>2003</v>
      </c>
      <c r="B260" s="28" t="n">
        <v>9</v>
      </c>
      <c r="C260" s="36" t="n">
        <v>41000002</v>
      </c>
      <c r="D260" s="37" t="str">
        <f aca="false">IF(C260="","",VLOOKUP(C260,Table_comptes_2,2,0))</f>
        <v>BESSOLES</v>
      </c>
      <c r="E260" s="38" t="n">
        <v>37669</v>
      </c>
      <c r="F260" s="29" t="s">
        <v>219</v>
      </c>
      <c r="G260" s="39" t="n">
        <v>147.48</v>
      </c>
      <c r="H260" s="39"/>
    </row>
    <row r="261" customFormat="false" ht="15" hidden="false" customHeight="true" outlineLevel="0" collapsed="false">
      <c r="A261" s="27" t="n">
        <v>2003</v>
      </c>
      <c r="B261" s="28" t="n">
        <v>9</v>
      </c>
      <c r="C261" s="36" t="n">
        <v>48870000</v>
      </c>
      <c r="D261" s="37" t="str">
        <f aca="false">IF(C261="","",VLOOKUP(C261,Table_comptes_2,2,0))</f>
        <v>Appel à provision</v>
      </c>
      <c r="E261" s="38" t="n">
        <v>37669</v>
      </c>
      <c r="F261" s="29" t="s">
        <v>219</v>
      </c>
      <c r="G261" s="39"/>
      <c r="H261" s="39" t="n">
        <v>147.48</v>
      </c>
    </row>
    <row r="262" customFormat="false" ht="15" hidden="false" customHeight="true" outlineLevel="0" collapsed="false">
      <c r="A262" s="27" t="n">
        <v>2003</v>
      </c>
      <c r="B262" s="28" t="n">
        <v>9</v>
      </c>
      <c r="C262" s="36" t="n">
        <v>41000015</v>
      </c>
      <c r="D262" s="37" t="str">
        <f aca="false">IF(C262="","",VLOOKUP(C262,Table_comptes_2,2,0))</f>
        <v>SCI Location du Plateau C1</v>
      </c>
      <c r="E262" s="38" t="n">
        <v>37669</v>
      </c>
      <c r="F262" s="29" t="s">
        <v>219</v>
      </c>
      <c r="G262" s="39" t="n">
        <v>31.08</v>
      </c>
      <c r="H262" s="39"/>
    </row>
    <row r="263" customFormat="false" ht="15" hidden="false" customHeight="true" outlineLevel="0" collapsed="false">
      <c r="A263" s="27" t="n">
        <v>2003</v>
      </c>
      <c r="B263" s="28" t="n">
        <v>9</v>
      </c>
      <c r="C263" s="36" t="n">
        <v>48870000</v>
      </c>
      <c r="D263" s="37" t="str">
        <f aca="false">IF(C263="","",VLOOKUP(C263,Table_comptes_2,2,0))</f>
        <v>Appel à provision</v>
      </c>
      <c r="E263" s="38" t="n">
        <v>37669</v>
      </c>
      <c r="F263" s="29" t="s">
        <v>219</v>
      </c>
      <c r="G263" s="39"/>
      <c r="H263" s="39" t="n">
        <v>31.08</v>
      </c>
    </row>
    <row r="264" customFormat="false" ht="15" hidden="false" customHeight="true" outlineLevel="0" collapsed="false">
      <c r="A264" s="27" t="n">
        <v>2003</v>
      </c>
      <c r="B264" s="28" t="n">
        <v>9</v>
      </c>
      <c r="C264" s="36" t="n">
        <v>41000016</v>
      </c>
      <c r="D264" s="37" t="str">
        <f aca="false">IF(C264="","",VLOOKUP(C264,Table_comptes_2,2,0))</f>
        <v>SCI Location du Plateau C2</v>
      </c>
      <c r="E264" s="38" t="n">
        <v>37669</v>
      </c>
      <c r="F264" s="29" t="s">
        <v>219</v>
      </c>
      <c r="G264" s="39" t="n">
        <v>29.01</v>
      </c>
      <c r="H264" s="39"/>
    </row>
    <row r="265" customFormat="false" ht="15" hidden="false" customHeight="true" outlineLevel="0" collapsed="false">
      <c r="A265" s="27" t="n">
        <v>2003</v>
      </c>
      <c r="B265" s="28" t="n">
        <v>9</v>
      </c>
      <c r="C265" s="36" t="n">
        <v>48870000</v>
      </c>
      <c r="D265" s="37" t="str">
        <f aca="false">IF(C265="","",VLOOKUP(C265,Table_comptes_2,2,0))</f>
        <v>Appel à provision</v>
      </c>
      <c r="E265" s="38" t="n">
        <v>37669</v>
      </c>
      <c r="F265" s="29" t="s">
        <v>219</v>
      </c>
      <c r="G265" s="39"/>
      <c r="H265" s="39" t="n">
        <v>29.01</v>
      </c>
    </row>
    <row r="266" customFormat="false" ht="15" hidden="false" customHeight="true" outlineLevel="0" collapsed="false">
      <c r="A266" s="27" t="n">
        <v>2003</v>
      </c>
      <c r="B266" s="28" t="n">
        <v>9</v>
      </c>
      <c r="C266" s="36" t="n">
        <v>41000006</v>
      </c>
      <c r="D266" s="37" t="str">
        <f aca="false">IF(C266="","",VLOOKUP(C266,Table_comptes_2,2,0))</f>
        <v>FANTIN</v>
      </c>
      <c r="E266" s="38" t="n">
        <v>37669</v>
      </c>
      <c r="F266" s="29" t="s">
        <v>219</v>
      </c>
      <c r="G266" s="39" t="n">
        <v>173.35</v>
      </c>
      <c r="H266" s="39"/>
    </row>
    <row r="267" customFormat="false" ht="15" hidden="false" customHeight="true" outlineLevel="0" collapsed="false">
      <c r="A267" s="27" t="n">
        <v>2003</v>
      </c>
      <c r="B267" s="28" t="n">
        <v>9</v>
      </c>
      <c r="C267" s="36" t="n">
        <v>48870000</v>
      </c>
      <c r="D267" s="37" t="str">
        <f aca="false">IF(C267="","",VLOOKUP(C267,Table_comptes_2,2,0))</f>
        <v>Appel à provision</v>
      </c>
      <c r="E267" s="38" t="n">
        <v>37669</v>
      </c>
      <c r="F267" s="29" t="s">
        <v>219</v>
      </c>
      <c r="G267" s="39"/>
      <c r="H267" s="39" t="n">
        <v>173.35</v>
      </c>
    </row>
    <row r="268" customFormat="false" ht="15" hidden="false" customHeight="true" outlineLevel="0" collapsed="false">
      <c r="A268" s="27" t="n">
        <v>2003</v>
      </c>
      <c r="B268" s="28" t="n">
        <v>9</v>
      </c>
      <c r="C268" s="36" t="n">
        <v>41000008</v>
      </c>
      <c r="D268" s="37" t="str">
        <f aca="false">IF(C268="","",VLOOKUP(C268,Table_comptes_2,2,0))</f>
        <v>JULLIAN</v>
      </c>
      <c r="E268" s="38" t="n">
        <v>37669</v>
      </c>
      <c r="F268" s="29" t="s">
        <v>219</v>
      </c>
      <c r="G268" s="39" t="n">
        <v>154.59</v>
      </c>
      <c r="H268" s="39"/>
    </row>
    <row r="269" customFormat="false" ht="15" hidden="false" customHeight="true" outlineLevel="0" collapsed="false">
      <c r="A269" s="27" t="n">
        <v>2003</v>
      </c>
      <c r="B269" s="28" t="n">
        <v>9</v>
      </c>
      <c r="C269" s="36" t="n">
        <v>48870000</v>
      </c>
      <c r="D269" s="37" t="str">
        <f aca="false">IF(C269="","",VLOOKUP(C269,Table_comptes_2,2,0))</f>
        <v>Appel à provision</v>
      </c>
      <c r="E269" s="38" t="n">
        <v>37669</v>
      </c>
      <c r="F269" s="29" t="s">
        <v>219</v>
      </c>
      <c r="G269" s="39"/>
      <c r="H269" s="39" t="n">
        <v>154.59</v>
      </c>
    </row>
    <row r="270" customFormat="false" ht="15" hidden="false" customHeight="true" outlineLevel="0" collapsed="false">
      <c r="A270" s="27" t="n">
        <v>2003</v>
      </c>
      <c r="B270" s="28" t="n">
        <v>9</v>
      </c>
      <c r="C270" s="36" t="n">
        <v>41000009</v>
      </c>
      <c r="D270" s="37" t="str">
        <f aca="false">IF(C270="","",VLOOKUP(C270,Table_comptes_2,2,0))</f>
        <v>SARAFIAN</v>
      </c>
      <c r="E270" s="38" t="n">
        <v>37669</v>
      </c>
      <c r="F270" s="29" t="s">
        <v>219</v>
      </c>
      <c r="G270" s="39" t="n">
        <v>121.96</v>
      </c>
      <c r="H270" s="39"/>
    </row>
    <row r="271" customFormat="false" ht="15" hidden="false" customHeight="true" outlineLevel="0" collapsed="false">
      <c r="A271" s="27" t="n">
        <v>2003</v>
      </c>
      <c r="B271" s="28" t="n">
        <v>9</v>
      </c>
      <c r="C271" s="36" t="n">
        <v>48870000</v>
      </c>
      <c r="D271" s="37" t="str">
        <f aca="false">IF(C271="","",VLOOKUP(C271,Table_comptes_2,2,0))</f>
        <v>Appel à provision</v>
      </c>
      <c r="E271" s="38" t="n">
        <v>37669</v>
      </c>
      <c r="F271" s="29" t="s">
        <v>219</v>
      </c>
      <c r="G271" s="39"/>
      <c r="H271" s="39" t="n">
        <v>121.96</v>
      </c>
    </row>
    <row r="272" customFormat="false" ht="15" hidden="false" customHeight="true" outlineLevel="0" collapsed="false">
      <c r="A272" s="27" t="n">
        <v>2003</v>
      </c>
      <c r="B272" s="28" t="n">
        <v>9</v>
      </c>
      <c r="C272" s="36" t="n">
        <v>41000025</v>
      </c>
      <c r="D272" s="37" t="str">
        <f aca="false">IF(C272="","",VLOOKUP(C272,Table_comptes_2,2,0))</f>
        <v>TACNET</v>
      </c>
      <c r="E272" s="38" t="n">
        <v>37669</v>
      </c>
      <c r="F272" s="29" t="s">
        <v>219</v>
      </c>
      <c r="G272" s="39" t="n">
        <v>184</v>
      </c>
      <c r="H272" s="39"/>
    </row>
    <row r="273" customFormat="false" ht="15" hidden="false" customHeight="true" outlineLevel="0" collapsed="false">
      <c r="A273" s="27" t="n">
        <v>2003</v>
      </c>
      <c r="B273" s="28" t="n">
        <v>9</v>
      </c>
      <c r="C273" s="36" t="n">
        <v>48870000</v>
      </c>
      <c r="D273" s="37" t="str">
        <f aca="false">IF(C273="","",VLOOKUP(C273,Table_comptes_2,2,0))</f>
        <v>Appel à provision</v>
      </c>
      <c r="E273" s="38" t="n">
        <v>37669</v>
      </c>
      <c r="F273" s="29" t="s">
        <v>219</v>
      </c>
      <c r="G273" s="39"/>
      <c r="H273" s="39" t="n">
        <v>184</v>
      </c>
    </row>
    <row r="274" customFormat="false" ht="15" hidden="false" customHeight="true" outlineLevel="0" collapsed="false">
      <c r="A274" s="27" t="n">
        <v>2003</v>
      </c>
      <c r="B274" s="28" t="n">
        <v>9</v>
      </c>
      <c r="C274" s="36" t="n">
        <v>41000026</v>
      </c>
      <c r="D274" s="37" t="str">
        <f aca="false">IF(C274="","",VLOOKUP(C274,Table_comptes_2,2,0))</f>
        <v>LECLERC</v>
      </c>
      <c r="E274" s="38" t="n">
        <v>37669</v>
      </c>
      <c r="F274" s="29" t="s">
        <v>219</v>
      </c>
      <c r="G274" s="39" t="n">
        <v>158.9</v>
      </c>
      <c r="H274" s="39"/>
    </row>
    <row r="275" customFormat="false" ht="15" hidden="false" customHeight="true" outlineLevel="0" collapsed="false">
      <c r="A275" s="27" t="n">
        <v>2003</v>
      </c>
      <c r="B275" s="28" t="n">
        <v>9</v>
      </c>
      <c r="C275" s="36" t="n">
        <v>48870000</v>
      </c>
      <c r="D275" s="37" t="str">
        <f aca="false">IF(C275="","",VLOOKUP(C275,Table_comptes_2,2,0))</f>
        <v>Appel à provision</v>
      </c>
      <c r="E275" s="38" t="n">
        <v>37669</v>
      </c>
      <c r="F275" s="29" t="s">
        <v>219</v>
      </c>
      <c r="G275" s="39"/>
      <c r="H275" s="39" t="n">
        <v>158.9</v>
      </c>
    </row>
    <row r="276" customFormat="false" ht="15" hidden="false" customHeight="true" outlineLevel="0" collapsed="false">
      <c r="A276" s="27" t="n">
        <v>2003</v>
      </c>
      <c r="B276" s="28" t="n">
        <v>9</v>
      </c>
      <c r="C276" s="36" t="n">
        <v>41000027</v>
      </c>
      <c r="D276" s="37" t="str">
        <f aca="false">IF(C276="","",VLOOKUP(C276,Table_comptes_2,2,0))</f>
        <v>DANDO</v>
      </c>
      <c r="E276" s="38" t="n">
        <v>37669</v>
      </c>
      <c r="F276" s="29" t="s">
        <v>219</v>
      </c>
      <c r="G276" s="39" t="n">
        <v>153.27</v>
      </c>
      <c r="H276" s="39"/>
    </row>
    <row r="277" customFormat="false" ht="15" hidden="false" customHeight="true" outlineLevel="0" collapsed="false">
      <c r="A277" s="27" t="n">
        <v>2003</v>
      </c>
      <c r="B277" s="28" t="n">
        <v>9</v>
      </c>
      <c r="C277" s="36" t="n">
        <v>48870000</v>
      </c>
      <c r="D277" s="37" t="str">
        <f aca="false">IF(C277="","",VLOOKUP(C277,Table_comptes_2,2,0))</f>
        <v>Appel à provision</v>
      </c>
      <c r="E277" s="38" t="n">
        <v>37669</v>
      </c>
      <c r="F277" s="29" t="s">
        <v>219</v>
      </c>
      <c r="G277" s="39"/>
      <c r="H277" s="39" t="n">
        <v>153.27</v>
      </c>
    </row>
    <row r="278" customFormat="false" ht="15" hidden="false" customHeight="true" outlineLevel="0" collapsed="false">
      <c r="A278" s="27" t="n">
        <v>2003</v>
      </c>
      <c r="B278" s="28" t="n">
        <v>10</v>
      </c>
      <c r="C278" s="36" t="n">
        <v>46862000</v>
      </c>
      <c r="D278" s="37" t="str">
        <f aca="false">IF(C278="","",VLOOKUP(C278,Table_comptes_2,2,0))</f>
        <v>CHP émis</v>
      </c>
      <c r="E278" s="38" t="n">
        <v>37676</v>
      </c>
      <c r="F278" s="29" t="s">
        <v>220</v>
      </c>
      <c r="G278" s="39" t="n">
        <v>48.9</v>
      </c>
      <c r="H278" s="39"/>
    </row>
    <row r="279" customFormat="false" ht="15" hidden="false" customHeight="true" outlineLevel="0" collapsed="false">
      <c r="A279" s="27" t="n">
        <v>2003</v>
      </c>
      <c r="B279" s="28" t="n">
        <v>10</v>
      </c>
      <c r="C279" s="36" t="n">
        <v>51412000</v>
      </c>
      <c r="D279" s="37" t="str">
        <f aca="false">IF(C279="","",VLOOKUP(C279,Table_comptes_2,2,0))</f>
        <v>CCP</v>
      </c>
      <c r="E279" s="38" t="n">
        <v>37676</v>
      </c>
      <c r="F279" s="29" t="s">
        <v>220</v>
      </c>
      <c r="G279" s="39"/>
      <c r="H279" s="39" t="n">
        <v>48.9</v>
      </c>
    </row>
    <row r="280" customFormat="false" ht="15" hidden="false" customHeight="true" outlineLevel="0" collapsed="false">
      <c r="A280" s="27" t="n">
        <v>2003</v>
      </c>
      <c r="B280" s="28" t="n">
        <v>11</v>
      </c>
      <c r="C280" s="36" t="n">
        <v>51412000</v>
      </c>
      <c r="D280" s="37" t="str">
        <f aca="false">IF(C280="","",VLOOKUP(C280,Table_comptes_2,2,0))</f>
        <v>CCP</v>
      </c>
      <c r="E280" s="38" t="n">
        <v>37676</v>
      </c>
      <c r="F280" s="29" t="s">
        <v>130</v>
      </c>
      <c r="G280" s="39" t="n">
        <v>147.48</v>
      </c>
      <c r="H280" s="39"/>
    </row>
    <row r="281" customFormat="false" ht="15" hidden="false" customHeight="true" outlineLevel="0" collapsed="false">
      <c r="A281" s="27" t="n">
        <v>2003</v>
      </c>
      <c r="B281" s="28" t="n">
        <v>11</v>
      </c>
      <c r="C281" s="36" t="n">
        <v>41000002</v>
      </c>
      <c r="D281" s="37" t="str">
        <f aca="false">IF(C281="","",VLOOKUP(C281,Table_comptes_2,2,0))</f>
        <v>BESSOLES</v>
      </c>
      <c r="E281" s="38" t="n">
        <v>37676</v>
      </c>
      <c r="F281" s="29" t="s">
        <v>221</v>
      </c>
      <c r="G281" s="39"/>
      <c r="H281" s="39" t="n">
        <v>147.48</v>
      </c>
    </row>
    <row r="282" customFormat="false" ht="15" hidden="false" customHeight="true" outlineLevel="0" collapsed="false">
      <c r="A282" s="27" t="n">
        <v>2003</v>
      </c>
      <c r="B282" s="28" t="n">
        <v>12</v>
      </c>
      <c r="C282" s="36" t="n">
        <v>60630000</v>
      </c>
      <c r="D282" s="37" t="str">
        <f aca="false">IF(C282="","",VLOOKUP(C282,Table_comptes_2,2,0))</f>
        <v>Fournitures petit équipement</v>
      </c>
      <c r="E282" s="38" t="n">
        <v>37677</v>
      </c>
      <c r="F282" s="29" t="s">
        <v>222</v>
      </c>
      <c r="G282" s="39" t="n">
        <v>18.8</v>
      </c>
      <c r="H282" s="39"/>
    </row>
    <row r="283" customFormat="false" ht="15" hidden="false" customHeight="true" outlineLevel="0" collapsed="false">
      <c r="A283" s="27" t="n">
        <v>2003</v>
      </c>
      <c r="B283" s="28" t="n">
        <v>12</v>
      </c>
      <c r="C283" s="36" t="n">
        <v>46862000</v>
      </c>
      <c r="D283" s="37" t="str">
        <f aca="false">IF(C283="","",VLOOKUP(C283,Table_comptes_2,2,0))</f>
        <v>CHP émis</v>
      </c>
      <c r="E283" s="38" t="n">
        <v>37677</v>
      </c>
      <c r="F283" s="29" t="s">
        <v>223</v>
      </c>
      <c r="G283" s="39"/>
      <c r="H283" s="39" t="n">
        <v>18.8</v>
      </c>
    </row>
    <row r="284" customFormat="false" ht="15" hidden="false" customHeight="true" outlineLevel="0" collapsed="false">
      <c r="A284" s="27" t="n">
        <v>2003</v>
      </c>
      <c r="B284" s="28" t="n">
        <v>13</v>
      </c>
      <c r="C284" s="36" t="n">
        <v>46871000</v>
      </c>
      <c r="D284" s="37" t="str">
        <f aca="false">IF(C284="","",VLOOKUP(C284,Table_comptes_2,2,0))</f>
        <v>CHB reçu</v>
      </c>
      <c r="E284" s="38" t="n">
        <v>37678</v>
      </c>
      <c r="F284" s="29" t="s">
        <v>224</v>
      </c>
      <c r="G284" s="39" t="n">
        <v>158.9</v>
      </c>
      <c r="H284" s="39"/>
    </row>
    <row r="285" customFormat="false" ht="15" hidden="false" customHeight="true" outlineLevel="0" collapsed="false">
      <c r="A285" s="27" t="n">
        <v>2003</v>
      </c>
      <c r="B285" s="28" t="n">
        <v>13</v>
      </c>
      <c r="C285" s="36" t="n">
        <v>41000026</v>
      </c>
      <c r="D285" s="37" t="str">
        <f aca="false">IF(C285="","",VLOOKUP(C285,Table_comptes_2,2,0))</f>
        <v>LECLERC</v>
      </c>
      <c r="E285" s="38" t="n">
        <v>37678</v>
      </c>
      <c r="F285" s="29" t="s">
        <v>221</v>
      </c>
      <c r="G285" s="39"/>
      <c r="H285" s="39" t="n">
        <v>158.9</v>
      </c>
    </row>
    <row r="286" customFormat="false" ht="15" hidden="false" customHeight="true" outlineLevel="0" collapsed="false">
      <c r="A286" s="27" t="n">
        <v>2003</v>
      </c>
      <c r="B286" s="28" t="n">
        <v>13</v>
      </c>
      <c r="C286" s="36" t="n">
        <v>46871000</v>
      </c>
      <c r="D286" s="37" t="str">
        <f aca="false">IF(C286="","",VLOOKUP(C286,Table_comptes_2,2,0))</f>
        <v>CHB reçu</v>
      </c>
      <c r="E286" s="38" t="n">
        <v>37678</v>
      </c>
      <c r="F286" s="29" t="s">
        <v>225</v>
      </c>
      <c r="G286" s="39" t="n">
        <v>154.59</v>
      </c>
      <c r="H286" s="39"/>
    </row>
    <row r="287" customFormat="false" ht="15" hidden="false" customHeight="true" outlineLevel="0" collapsed="false">
      <c r="A287" s="27" t="n">
        <v>2003</v>
      </c>
      <c r="B287" s="28" t="n">
        <v>13</v>
      </c>
      <c r="C287" s="36" t="n">
        <v>41000008</v>
      </c>
      <c r="D287" s="37" t="str">
        <f aca="false">IF(C287="","",VLOOKUP(C287,Table_comptes_2,2,0))</f>
        <v>JULLIAN</v>
      </c>
      <c r="E287" s="38" t="n">
        <v>37678</v>
      </c>
      <c r="F287" s="29" t="s">
        <v>221</v>
      </c>
      <c r="G287" s="39"/>
      <c r="H287" s="39" t="n">
        <v>154.59</v>
      </c>
    </row>
    <row r="288" customFormat="false" ht="15" hidden="false" customHeight="true" outlineLevel="0" collapsed="false">
      <c r="A288" s="27" t="n">
        <v>2003</v>
      </c>
      <c r="B288" s="28" t="n">
        <v>14</v>
      </c>
      <c r="C288" s="36" t="n">
        <v>46871000</v>
      </c>
      <c r="D288" s="37" t="str">
        <f aca="false">IF(C288="","",VLOOKUP(C288,Table_comptes_2,2,0))</f>
        <v>CHB reçu</v>
      </c>
      <c r="E288" s="38" t="n">
        <v>37678</v>
      </c>
      <c r="F288" s="29" t="s">
        <v>226</v>
      </c>
      <c r="G288" s="39" t="n">
        <v>153.27</v>
      </c>
      <c r="H288" s="39"/>
    </row>
    <row r="289" customFormat="false" ht="15" hidden="false" customHeight="true" outlineLevel="0" collapsed="false">
      <c r="A289" s="27" t="n">
        <v>2003</v>
      </c>
      <c r="B289" s="28" t="n">
        <v>14</v>
      </c>
      <c r="C289" s="36" t="n">
        <v>41000027</v>
      </c>
      <c r="D289" s="37" t="str">
        <f aca="false">IF(C289="","",VLOOKUP(C289,Table_comptes_2,2,0))</f>
        <v>DANDO</v>
      </c>
      <c r="E289" s="38" t="n">
        <v>37678</v>
      </c>
      <c r="F289" s="29" t="s">
        <v>221</v>
      </c>
      <c r="G289" s="39"/>
      <c r="H289" s="39" t="n">
        <v>153.27</v>
      </c>
    </row>
    <row r="290" customFormat="false" ht="15" hidden="false" customHeight="true" outlineLevel="0" collapsed="false">
      <c r="A290" s="27" t="n">
        <v>2003</v>
      </c>
      <c r="B290" s="28" t="n">
        <v>15</v>
      </c>
      <c r="C290" s="36" t="n">
        <v>51412000</v>
      </c>
      <c r="D290" s="37" t="str">
        <f aca="false">IF(C290="","",VLOOKUP(C290,Table_comptes_2,2,0))</f>
        <v>CCP</v>
      </c>
      <c r="E290" s="38" t="n">
        <v>37708</v>
      </c>
      <c r="F290" s="29" t="s">
        <v>227</v>
      </c>
      <c r="G290" s="39" t="n">
        <v>154.59</v>
      </c>
      <c r="H290" s="39"/>
    </row>
    <row r="291" customFormat="false" ht="15" hidden="false" customHeight="true" outlineLevel="0" collapsed="false">
      <c r="A291" s="27" t="n">
        <v>2003</v>
      </c>
      <c r="B291" s="28" t="n">
        <v>15</v>
      </c>
      <c r="C291" s="36" t="n">
        <v>46871000</v>
      </c>
      <c r="D291" s="37" t="str">
        <f aca="false">IF(C291="","",VLOOKUP(C291,Table_comptes_2,2,0))</f>
        <v>CHB reçu</v>
      </c>
      <c r="E291" s="38" t="n">
        <v>37708</v>
      </c>
      <c r="F291" s="29" t="s">
        <v>227</v>
      </c>
      <c r="G291" s="39"/>
      <c r="H291" s="39" t="n">
        <v>154.59</v>
      </c>
    </row>
    <row r="292" customFormat="false" ht="15" hidden="false" customHeight="true" outlineLevel="0" collapsed="false">
      <c r="A292" s="27" t="n">
        <v>2003</v>
      </c>
      <c r="B292" s="28" t="n">
        <v>16</v>
      </c>
      <c r="C292" s="36" t="n">
        <v>51412000</v>
      </c>
      <c r="D292" s="37" t="str">
        <f aca="false">IF(C292="","",VLOOKUP(C292,Table_comptes_2,2,0))</f>
        <v>CCP</v>
      </c>
      <c r="E292" s="38" t="n">
        <v>37683</v>
      </c>
      <c r="F292" s="29" t="s">
        <v>228</v>
      </c>
      <c r="G292" s="39" t="n">
        <v>158.9</v>
      </c>
      <c r="H292" s="39"/>
    </row>
    <row r="293" customFormat="false" ht="15" hidden="false" customHeight="true" outlineLevel="0" collapsed="false">
      <c r="A293" s="27" t="n">
        <v>2003</v>
      </c>
      <c r="B293" s="28" t="n">
        <v>16</v>
      </c>
      <c r="C293" s="36" t="n">
        <v>46871000</v>
      </c>
      <c r="D293" s="37" t="str">
        <f aca="false">IF(C293="","",VLOOKUP(C293,Table_comptes_2,2,0))</f>
        <v>CHB reçu</v>
      </c>
      <c r="E293" s="38" t="n">
        <v>37683</v>
      </c>
      <c r="F293" s="29" t="s">
        <v>228</v>
      </c>
      <c r="G293" s="39"/>
      <c r="H293" s="39" t="n">
        <v>158.9</v>
      </c>
    </row>
    <row r="294" customFormat="false" ht="15" hidden="false" customHeight="true" outlineLevel="0" collapsed="false">
      <c r="A294" s="27" t="n">
        <v>2003</v>
      </c>
      <c r="B294" s="28" t="n">
        <v>17</v>
      </c>
      <c r="C294" s="36" t="n">
        <v>46862000</v>
      </c>
      <c r="D294" s="37" t="str">
        <f aca="false">IF(C294="","",VLOOKUP(C294,Table_comptes_2,2,0))</f>
        <v>CHP émis</v>
      </c>
      <c r="E294" s="38" t="n">
        <v>37684</v>
      </c>
      <c r="F294" s="29" t="s">
        <v>229</v>
      </c>
      <c r="G294" s="39" t="n">
        <v>18.8</v>
      </c>
      <c r="H294" s="39"/>
    </row>
    <row r="295" customFormat="false" ht="15" hidden="false" customHeight="true" outlineLevel="0" collapsed="false">
      <c r="A295" s="27" t="n">
        <v>2003</v>
      </c>
      <c r="B295" s="28" t="n">
        <v>17</v>
      </c>
      <c r="C295" s="36" t="n">
        <v>51412000</v>
      </c>
      <c r="D295" s="37" t="str">
        <f aca="false">IF(C295="","",VLOOKUP(C295,Table_comptes_2,2,0))</f>
        <v>CCP</v>
      </c>
      <c r="E295" s="38" t="n">
        <v>37684</v>
      </c>
      <c r="F295" s="29" t="s">
        <v>229</v>
      </c>
      <c r="G295" s="39"/>
      <c r="H295" s="39" t="n">
        <v>18.8</v>
      </c>
    </row>
    <row r="296" customFormat="false" ht="15" hidden="false" customHeight="true" outlineLevel="0" collapsed="false">
      <c r="A296" s="27" t="n">
        <v>2003</v>
      </c>
      <c r="B296" s="28" t="n">
        <v>18</v>
      </c>
      <c r="C296" s="36" t="n">
        <v>46871000</v>
      </c>
      <c r="D296" s="37" t="str">
        <f aca="false">IF(C296="","",VLOOKUP(C296,Table_comptes_2,2,0))</f>
        <v>CHB reçu</v>
      </c>
      <c r="E296" s="38" t="n">
        <v>37685</v>
      </c>
      <c r="F296" s="29" t="s">
        <v>139</v>
      </c>
      <c r="G296" s="39" t="n">
        <v>60.09</v>
      </c>
      <c r="H296" s="39"/>
    </row>
    <row r="297" customFormat="false" ht="15" hidden="false" customHeight="true" outlineLevel="0" collapsed="false">
      <c r="A297" s="27" t="n">
        <v>2003</v>
      </c>
      <c r="B297" s="28" t="n">
        <v>18</v>
      </c>
      <c r="C297" s="36" t="n">
        <v>41000015</v>
      </c>
      <c r="D297" s="37" t="str">
        <f aca="false">IF(C297="","",VLOOKUP(C297,Table_comptes_2,2,0))</f>
        <v>SCI Location du Plateau C1</v>
      </c>
      <c r="E297" s="38" t="n">
        <v>37685</v>
      </c>
      <c r="F297" s="29" t="s">
        <v>221</v>
      </c>
      <c r="G297" s="39"/>
      <c r="H297" s="39" t="n">
        <v>31.08</v>
      </c>
    </row>
    <row r="298" customFormat="false" ht="15" hidden="false" customHeight="true" outlineLevel="0" collapsed="false">
      <c r="A298" s="27" t="n">
        <v>2003</v>
      </c>
      <c r="B298" s="28" t="n">
        <v>18</v>
      </c>
      <c r="C298" s="36" t="n">
        <v>41000016</v>
      </c>
      <c r="D298" s="37" t="str">
        <f aca="false">IF(C298="","",VLOOKUP(C298,Table_comptes_2,2,0))</f>
        <v>SCI Location du Plateau C2</v>
      </c>
      <c r="E298" s="38" t="n">
        <v>37685</v>
      </c>
      <c r="F298" s="29" t="s">
        <v>221</v>
      </c>
      <c r="G298" s="39"/>
      <c r="H298" s="39" t="n">
        <v>29.01</v>
      </c>
    </row>
    <row r="299" customFormat="false" ht="15" hidden="false" customHeight="true" outlineLevel="0" collapsed="false">
      <c r="A299" s="27" t="n">
        <v>2003</v>
      </c>
      <c r="B299" s="28" t="n">
        <v>19</v>
      </c>
      <c r="C299" s="36" t="n">
        <v>60303000</v>
      </c>
      <c r="D299" s="37" t="str">
        <f aca="false">IF(C299="","",VLOOKUP(C299,Table_comptes_2,2,0))</f>
        <v>Entreprise nettoyage</v>
      </c>
      <c r="E299" s="38" t="n">
        <v>37691</v>
      </c>
      <c r="F299" s="29" t="s">
        <v>230</v>
      </c>
      <c r="G299" s="39" t="n">
        <v>56.4</v>
      </c>
      <c r="H299" s="39"/>
    </row>
    <row r="300" customFormat="false" ht="15" hidden="false" customHeight="true" outlineLevel="0" collapsed="false">
      <c r="A300" s="27" t="n">
        <v>2003</v>
      </c>
      <c r="B300" s="28" t="n">
        <v>19</v>
      </c>
      <c r="C300" s="36" t="n">
        <v>46862000</v>
      </c>
      <c r="D300" s="37" t="str">
        <f aca="false">IF(C300="","",VLOOKUP(C300,Table_comptes_2,2,0))</f>
        <v>CHP émis</v>
      </c>
      <c r="E300" s="38" t="n">
        <v>37691</v>
      </c>
      <c r="F300" s="29" t="s">
        <v>231</v>
      </c>
      <c r="G300" s="39"/>
      <c r="H300" s="39" t="n">
        <v>56.4</v>
      </c>
    </row>
    <row r="301" customFormat="false" ht="15" hidden="false" customHeight="true" outlineLevel="0" collapsed="false">
      <c r="A301" s="27" t="n">
        <v>2003</v>
      </c>
      <c r="B301" s="28" t="n">
        <v>20</v>
      </c>
      <c r="C301" s="36" t="n">
        <v>51412000</v>
      </c>
      <c r="D301" s="37" t="str">
        <f aca="false">IF(C301="","",VLOOKUP(C301,Table_comptes_2,2,0))</f>
        <v>CCP</v>
      </c>
      <c r="E301" s="38" t="n">
        <v>37687</v>
      </c>
      <c r="F301" s="29" t="s">
        <v>232</v>
      </c>
      <c r="G301" s="39" t="n">
        <v>153.27</v>
      </c>
      <c r="H301" s="39"/>
    </row>
    <row r="302" customFormat="false" ht="15" hidden="false" customHeight="true" outlineLevel="0" collapsed="false">
      <c r="A302" s="27" t="n">
        <v>2003</v>
      </c>
      <c r="B302" s="28" t="n">
        <v>20</v>
      </c>
      <c r="C302" s="36" t="n">
        <v>46871000</v>
      </c>
      <c r="D302" s="37" t="str">
        <f aca="false">IF(C302="","",VLOOKUP(C302,Table_comptes_2,2,0))</f>
        <v>CHB reçu</v>
      </c>
      <c r="E302" s="38" t="n">
        <v>37687</v>
      </c>
      <c r="F302" s="29" t="s">
        <v>232</v>
      </c>
      <c r="G302" s="39"/>
      <c r="H302" s="39" t="n">
        <v>153.27</v>
      </c>
    </row>
    <row r="303" customFormat="false" ht="15" hidden="false" customHeight="true" outlineLevel="0" collapsed="false">
      <c r="A303" s="27" t="n">
        <v>2003</v>
      </c>
      <c r="B303" s="28" t="n">
        <v>21</v>
      </c>
      <c r="C303" s="36" t="n">
        <v>51412000</v>
      </c>
      <c r="D303" s="37" t="str">
        <f aca="false">IF(C303="","",VLOOKUP(C303,Table_comptes_2,2,0))</f>
        <v>CCP</v>
      </c>
      <c r="E303" s="38" t="n">
        <v>37687</v>
      </c>
      <c r="F303" s="29" t="s">
        <v>131</v>
      </c>
      <c r="G303" s="39" t="n">
        <v>184</v>
      </c>
      <c r="H303" s="39"/>
    </row>
    <row r="304" customFormat="false" ht="15" hidden="false" customHeight="true" outlineLevel="0" collapsed="false">
      <c r="A304" s="27" t="n">
        <v>2003</v>
      </c>
      <c r="B304" s="28" t="n">
        <v>21</v>
      </c>
      <c r="C304" s="36" t="n">
        <v>41000025</v>
      </c>
      <c r="D304" s="37" t="str">
        <f aca="false">IF(C304="","",VLOOKUP(C304,Table_comptes_2,2,0))</f>
        <v>TACNET</v>
      </c>
      <c r="E304" s="38" t="n">
        <v>37687</v>
      </c>
      <c r="F304" s="29" t="s">
        <v>131</v>
      </c>
      <c r="G304" s="39"/>
      <c r="H304" s="39" t="n">
        <v>184</v>
      </c>
    </row>
    <row r="305" customFormat="false" ht="15" hidden="false" customHeight="true" outlineLevel="0" collapsed="false">
      <c r="A305" s="27" t="n">
        <v>2003</v>
      </c>
      <c r="B305" s="28" t="n">
        <v>22</v>
      </c>
      <c r="C305" s="36" t="n">
        <v>51412000</v>
      </c>
      <c r="D305" s="37" t="str">
        <f aca="false">IF(C305="","",VLOOKUP(C305,Table_comptes_2,2,0))</f>
        <v>CCP</v>
      </c>
      <c r="E305" s="38" t="n">
        <v>37691</v>
      </c>
      <c r="F305" s="29" t="s">
        <v>146</v>
      </c>
      <c r="G305" s="39" t="n">
        <v>60.09</v>
      </c>
      <c r="H305" s="39"/>
    </row>
    <row r="306" customFormat="false" ht="15" hidden="false" customHeight="true" outlineLevel="0" collapsed="false">
      <c r="A306" s="27" t="n">
        <v>2003</v>
      </c>
      <c r="B306" s="28" t="n">
        <v>22</v>
      </c>
      <c r="C306" s="36" t="n">
        <v>46871000</v>
      </c>
      <c r="D306" s="37" t="str">
        <f aca="false">IF(C306="","",VLOOKUP(C306,Table_comptes_2,2,0))</f>
        <v>CHB reçu</v>
      </c>
      <c r="E306" s="38" t="n">
        <v>37691</v>
      </c>
      <c r="F306" s="29" t="s">
        <v>146</v>
      </c>
      <c r="G306" s="39"/>
      <c r="H306" s="39" t="n">
        <v>60.09</v>
      </c>
    </row>
    <row r="307" customFormat="false" ht="15" hidden="false" customHeight="true" outlineLevel="0" collapsed="false">
      <c r="A307" s="27" t="n">
        <v>2003</v>
      </c>
      <c r="B307" s="28" t="n">
        <v>23</v>
      </c>
      <c r="C307" s="36" t="n">
        <v>62600000</v>
      </c>
      <c r="D307" s="37" t="str">
        <f aca="false">IF(C307="","",VLOOKUP(C307,Table_comptes_2,2,0))</f>
        <v>Frais postaux et télécom</v>
      </c>
      <c r="E307" s="38" t="n">
        <v>37704</v>
      </c>
      <c r="F307" s="29" t="s">
        <v>233</v>
      </c>
      <c r="G307" s="39" t="n">
        <v>51.83</v>
      </c>
      <c r="H307" s="39"/>
    </row>
    <row r="308" customFormat="false" ht="15" hidden="false" customHeight="true" outlineLevel="0" collapsed="false">
      <c r="A308" s="27" t="n">
        <v>2003</v>
      </c>
      <c r="B308" s="28" t="n">
        <v>23</v>
      </c>
      <c r="C308" s="36" t="n">
        <v>46862000</v>
      </c>
      <c r="D308" s="37" t="str">
        <f aca="false">IF(C308="","",VLOOKUP(C308,Table_comptes_2,2,0))</f>
        <v>CHP émis</v>
      </c>
      <c r="E308" s="38" t="n">
        <v>37704</v>
      </c>
      <c r="F308" s="29" t="s">
        <v>234</v>
      </c>
      <c r="G308" s="39"/>
      <c r="H308" s="39" t="n">
        <v>51.83</v>
      </c>
    </row>
    <row r="309" customFormat="false" ht="15" hidden="false" customHeight="true" outlineLevel="0" collapsed="false">
      <c r="A309" s="27" t="n">
        <v>2003</v>
      </c>
      <c r="B309" s="28" t="n">
        <v>24</v>
      </c>
      <c r="C309" s="36" t="n">
        <v>46871000</v>
      </c>
      <c r="D309" s="37" t="str">
        <f aca="false">IF(C309="","",VLOOKUP(C309,Table_comptes_2,2,0))</f>
        <v>CHB reçu</v>
      </c>
      <c r="E309" s="38" t="n">
        <v>37712</v>
      </c>
      <c r="F309" s="29" t="s">
        <v>235</v>
      </c>
      <c r="G309" s="39" t="n">
        <v>326.8</v>
      </c>
      <c r="H309" s="39"/>
    </row>
    <row r="310" customFormat="false" ht="15" hidden="false" customHeight="true" outlineLevel="0" collapsed="false">
      <c r="A310" s="27" t="n">
        <v>2003</v>
      </c>
      <c r="B310" s="28" t="n">
        <v>24</v>
      </c>
      <c r="C310" s="36" t="n">
        <v>41000009</v>
      </c>
      <c r="D310" s="37" t="str">
        <f aca="false">IF(C310="","",VLOOKUP(C310,Table_comptes_2,2,0))</f>
        <v>SARAFIAN</v>
      </c>
      <c r="E310" s="38" t="n">
        <v>37712</v>
      </c>
      <c r="F310" s="29" t="s">
        <v>236</v>
      </c>
      <c r="G310" s="39"/>
      <c r="H310" s="39" t="n">
        <v>326.8</v>
      </c>
    </row>
    <row r="311" customFormat="false" ht="15" hidden="false" customHeight="true" outlineLevel="0" collapsed="false">
      <c r="A311" s="27" t="n">
        <v>2003</v>
      </c>
      <c r="B311" s="28" t="n">
        <v>25</v>
      </c>
      <c r="C311" s="36" t="n">
        <v>46871000</v>
      </c>
      <c r="D311" s="37" t="str">
        <f aca="false">IF(C311="","",VLOOKUP(C311,Table_comptes_2,2,0))</f>
        <v>CHB reçu</v>
      </c>
      <c r="E311" s="38" t="n">
        <v>37712</v>
      </c>
      <c r="F311" s="29" t="s">
        <v>235</v>
      </c>
      <c r="G311" s="39" t="n">
        <v>121.96</v>
      </c>
      <c r="H311" s="39"/>
    </row>
    <row r="312" customFormat="false" ht="15" hidden="false" customHeight="true" outlineLevel="0" collapsed="false">
      <c r="A312" s="27" t="n">
        <v>2003</v>
      </c>
      <c r="B312" s="28" t="n">
        <v>25</v>
      </c>
      <c r="C312" s="36" t="n">
        <v>41000009</v>
      </c>
      <c r="D312" s="37" t="str">
        <f aca="false">IF(C312="","",VLOOKUP(C312,Table_comptes_2,2,0))</f>
        <v>SARAFIAN</v>
      </c>
      <c r="E312" s="38" t="n">
        <v>37712</v>
      </c>
      <c r="F312" s="29" t="s">
        <v>221</v>
      </c>
      <c r="G312" s="39"/>
      <c r="H312" s="39" t="n">
        <v>121.96</v>
      </c>
    </row>
    <row r="313" customFormat="false" ht="15" hidden="false" customHeight="true" outlineLevel="0" collapsed="false">
      <c r="A313" s="27" t="n">
        <v>2003</v>
      </c>
      <c r="B313" s="28" t="n">
        <v>26</v>
      </c>
      <c r="C313" s="36" t="n">
        <v>60502000</v>
      </c>
      <c r="D313" s="37" t="str">
        <f aca="false">IF(C313="","",VLOOKUP(C313,Table_comptes_2,2,0))</f>
        <v>EDF</v>
      </c>
      <c r="E313" s="38" t="n">
        <v>37712</v>
      </c>
      <c r="F313" s="29" t="s">
        <v>237</v>
      </c>
      <c r="G313" s="39" t="n">
        <v>31.33</v>
      </c>
      <c r="H313" s="39"/>
    </row>
    <row r="314" customFormat="false" ht="15" hidden="false" customHeight="true" outlineLevel="0" collapsed="false">
      <c r="A314" s="27" t="n">
        <v>2003</v>
      </c>
      <c r="B314" s="28" t="n">
        <v>26</v>
      </c>
      <c r="C314" s="36" t="n">
        <v>46862000</v>
      </c>
      <c r="D314" s="37" t="str">
        <f aca="false">IF(C314="","",VLOOKUP(C314,Table_comptes_2,2,0))</f>
        <v>CHP émis</v>
      </c>
      <c r="E314" s="38" t="n">
        <v>37712</v>
      </c>
      <c r="F314" s="29" t="s">
        <v>238</v>
      </c>
      <c r="G314" s="39"/>
      <c r="H314" s="39" t="n">
        <v>31.33</v>
      </c>
    </row>
    <row r="315" customFormat="false" ht="15" hidden="false" customHeight="true" outlineLevel="0" collapsed="false">
      <c r="A315" s="27" t="n">
        <v>2003</v>
      </c>
      <c r="B315" s="28" t="n">
        <v>27</v>
      </c>
      <c r="C315" s="36" t="n">
        <v>46862000</v>
      </c>
      <c r="D315" s="37" t="str">
        <f aca="false">IF(C315="","",VLOOKUP(C315,Table_comptes_2,2,0))</f>
        <v>CHP émis</v>
      </c>
      <c r="E315" s="38" t="n">
        <v>37712</v>
      </c>
      <c r="F315" s="29" t="s">
        <v>239</v>
      </c>
      <c r="G315" s="39" t="n">
        <v>51.83</v>
      </c>
      <c r="H315" s="39"/>
    </row>
    <row r="316" customFormat="false" ht="15" hidden="false" customHeight="true" outlineLevel="0" collapsed="false">
      <c r="A316" s="27" t="n">
        <v>2003</v>
      </c>
      <c r="B316" s="28" t="n">
        <v>27</v>
      </c>
      <c r="C316" s="36" t="n">
        <v>51412000</v>
      </c>
      <c r="D316" s="37" t="str">
        <f aca="false">IF(C316="","",VLOOKUP(C316,Table_comptes_2,2,0))</f>
        <v>CCP</v>
      </c>
      <c r="E316" s="38" t="n">
        <v>37712</v>
      </c>
      <c r="F316" s="29" t="s">
        <v>239</v>
      </c>
      <c r="G316" s="39"/>
      <c r="H316" s="39" t="n">
        <v>51.83</v>
      </c>
    </row>
    <row r="317" customFormat="false" ht="15" hidden="false" customHeight="true" outlineLevel="0" collapsed="false">
      <c r="A317" s="27" t="n">
        <v>2003</v>
      </c>
      <c r="B317" s="28" t="n">
        <v>28</v>
      </c>
      <c r="C317" s="36" t="n">
        <v>46862000</v>
      </c>
      <c r="D317" s="37" t="str">
        <f aca="false">IF(C317="","",VLOOKUP(C317,Table_comptes_2,2,0))</f>
        <v>CHP émis</v>
      </c>
      <c r="E317" s="38" t="n">
        <v>37714</v>
      </c>
      <c r="F317" s="29" t="s">
        <v>240</v>
      </c>
      <c r="G317" s="39" t="n">
        <v>56.4</v>
      </c>
      <c r="H317" s="39"/>
    </row>
    <row r="318" customFormat="false" ht="15" hidden="false" customHeight="true" outlineLevel="0" collapsed="false">
      <c r="A318" s="27" t="n">
        <v>2003</v>
      </c>
      <c r="B318" s="28" t="n">
        <v>28</v>
      </c>
      <c r="C318" s="36" t="n">
        <v>51412000</v>
      </c>
      <c r="D318" s="37" t="str">
        <f aca="false">IF(C318="","",VLOOKUP(C318,Table_comptes_2,2,0))</f>
        <v>CCP</v>
      </c>
      <c r="E318" s="38" t="n">
        <v>37714</v>
      </c>
      <c r="F318" s="29" t="s">
        <v>240</v>
      </c>
      <c r="G318" s="39"/>
      <c r="H318" s="39" t="n">
        <v>56.4</v>
      </c>
    </row>
    <row r="319" customFormat="false" ht="15" hidden="false" customHeight="true" outlineLevel="0" collapsed="false">
      <c r="A319" s="27" t="n">
        <v>2003</v>
      </c>
      <c r="B319" s="28" t="n">
        <v>29</v>
      </c>
      <c r="C319" s="36" t="n">
        <v>46871000</v>
      </c>
      <c r="D319" s="37" t="str">
        <f aca="false">IF(C319="","",VLOOKUP(C319,Table_comptes_2,2,0))</f>
        <v>CHB reçu</v>
      </c>
      <c r="E319" s="38" t="n">
        <v>37715</v>
      </c>
      <c r="F319" s="29" t="s">
        <v>191</v>
      </c>
      <c r="G319" s="39" t="n">
        <v>173.35</v>
      </c>
      <c r="H319" s="39"/>
    </row>
    <row r="320" customFormat="false" ht="15" hidden="false" customHeight="true" outlineLevel="0" collapsed="false">
      <c r="A320" s="27" t="n">
        <v>2003</v>
      </c>
      <c r="B320" s="28" t="n">
        <v>29</v>
      </c>
      <c r="C320" s="36" t="n">
        <v>41000006</v>
      </c>
      <c r="D320" s="37" t="str">
        <f aca="false">IF(C320="","",VLOOKUP(C320,Table_comptes_2,2,0))</f>
        <v>FANTIN</v>
      </c>
      <c r="E320" s="38" t="n">
        <v>37715</v>
      </c>
      <c r="F320" s="29" t="s">
        <v>221</v>
      </c>
      <c r="G320" s="39"/>
      <c r="H320" s="39" t="n">
        <v>173.35</v>
      </c>
    </row>
    <row r="321" customFormat="false" ht="15" hidden="false" customHeight="true" outlineLevel="0" collapsed="false">
      <c r="A321" s="27" t="n">
        <v>2003</v>
      </c>
      <c r="B321" s="28" t="n">
        <v>30</v>
      </c>
      <c r="C321" s="36" t="n">
        <v>60103000</v>
      </c>
      <c r="D321" s="37" t="str">
        <f aca="false">IF(C321="","",VLOOKUP(C321,Table_comptes_2,2,0))</f>
        <v>Frais administratifs</v>
      </c>
      <c r="E321" s="38" t="n">
        <v>37718</v>
      </c>
      <c r="F321" s="29" t="s">
        <v>162</v>
      </c>
      <c r="G321" s="39" t="n">
        <v>6</v>
      </c>
      <c r="H321" s="39"/>
    </row>
    <row r="322" customFormat="false" ht="15" hidden="false" customHeight="true" outlineLevel="0" collapsed="false">
      <c r="A322" s="27" t="n">
        <v>2003</v>
      </c>
      <c r="B322" s="28" t="n">
        <v>30</v>
      </c>
      <c r="C322" s="36" t="n">
        <v>51412000</v>
      </c>
      <c r="D322" s="37" t="str">
        <f aca="false">IF(C322="","",VLOOKUP(C322,Table_comptes_2,2,0))</f>
        <v>CCP</v>
      </c>
      <c r="E322" s="38" t="n">
        <v>37718</v>
      </c>
      <c r="F322" s="29" t="s">
        <v>162</v>
      </c>
      <c r="G322" s="39"/>
      <c r="H322" s="39" t="n">
        <v>6</v>
      </c>
    </row>
    <row r="323" customFormat="false" ht="15" hidden="false" customHeight="true" outlineLevel="0" collapsed="false">
      <c r="A323" s="27" t="n">
        <v>2003</v>
      </c>
      <c r="B323" s="28" t="n">
        <v>31</v>
      </c>
      <c r="C323" s="36" t="n">
        <v>51412000</v>
      </c>
      <c r="D323" s="37" t="str">
        <f aca="false">IF(C323="","",VLOOKUP(C323,Table_comptes_2,2,0))</f>
        <v>CCP</v>
      </c>
      <c r="E323" s="38" t="n">
        <v>37720</v>
      </c>
      <c r="F323" s="29" t="s">
        <v>241</v>
      </c>
      <c r="G323" s="39" t="n">
        <v>448.76</v>
      </c>
      <c r="H323" s="39"/>
    </row>
    <row r="324" customFormat="false" ht="15" hidden="false" customHeight="true" outlineLevel="0" collapsed="false">
      <c r="A324" s="27" t="n">
        <v>2003</v>
      </c>
      <c r="B324" s="28" t="n">
        <v>31</v>
      </c>
      <c r="C324" s="36" t="n">
        <v>46871000</v>
      </c>
      <c r="D324" s="37" t="str">
        <f aca="false">IF(C324="","",VLOOKUP(C324,Table_comptes_2,2,0))</f>
        <v>CHB reçu</v>
      </c>
      <c r="E324" s="38" t="n">
        <v>37720</v>
      </c>
      <c r="F324" s="29" t="s">
        <v>242</v>
      </c>
      <c r="G324" s="39"/>
      <c r="H324" s="39" t="n">
        <v>448.76</v>
      </c>
    </row>
    <row r="325" customFormat="false" ht="15" hidden="false" customHeight="true" outlineLevel="0" collapsed="false">
      <c r="A325" s="27" t="n">
        <v>2003</v>
      </c>
      <c r="B325" s="28" t="n">
        <v>32</v>
      </c>
      <c r="C325" s="36" t="n">
        <v>46862000</v>
      </c>
      <c r="D325" s="37" t="str">
        <f aca="false">IF(C325="","",VLOOKUP(C325,Table_comptes_2,2,0))</f>
        <v>CHP émis</v>
      </c>
      <c r="E325" s="38" t="n">
        <v>37726</v>
      </c>
      <c r="F325" s="29" t="s">
        <v>243</v>
      </c>
      <c r="G325" s="39" t="n">
        <v>31.33</v>
      </c>
      <c r="H325" s="39"/>
    </row>
    <row r="326" customFormat="false" ht="15" hidden="false" customHeight="true" outlineLevel="0" collapsed="false">
      <c r="A326" s="27" t="n">
        <v>2003</v>
      </c>
      <c r="B326" s="28" t="n">
        <v>32</v>
      </c>
      <c r="C326" s="36" t="n">
        <v>51412000</v>
      </c>
      <c r="D326" s="37" t="str">
        <f aca="false">IF(C326="","",VLOOKUP(C326,Table_comptes_2,2,0))</f>
        <v>CCP</v>
      </c>
      <c r="E326" s="38" t="n">
        <v>37726</v>
      </c>
      <c r="F326" s="29" t="s">
        <v>243</v>
      </c>
      <c r="G326" s="39"/>
      <c r="H326" s="39" t="n">
        <v>31.33</v>
      </c>
    </row>
    <row r="327" customFormat="false" ht="15" hidden="false" customHeight="true" outlineLevel="0" collapsed="false">
      <c r="A327" s="27" t="n">
        <v>2003</v>
      </c>
      <c r="B327" s="28" t="n">
        <v>33</v>
      </c>
      <c r="C327" s="36" t="n">
        <v>51412000</v>
      </c>
      <c r="D327" s="37" t="str">
        <f aca="false">IF(C327="","",VLOOKUP(C327,Table_comptes_2,2,0))</f>
        <v>CCP</v>
      </c>
      <c r="E327" s="38" t="n">
        <v>37727</v>
      </c>
      <c r="F327" s="29" t="s">
        <v>244</v>
      </c>
      <c r="G327" s="39" t="n">
        <v>173.35</v>
      </c>
      <c r="H327" s="39"/>
    </row>
    <row r="328" customFormat="false" ht="15" hidden="false" customHeight="true" outlineLevel="0" collapsed="false">
      <c r="A328" s="27" t="n">
        <v>2003</v>
      </c>
      <c r="B328" s="28" t="n">
        <v>33</v>
      </c>
      <c r="C328" s="36" t="n">
        <v>46871000</v>
      </c>
      <c r="D328" s="37" t="str">
        <f aca="false">IF(C328="","",VLOOKUP(C328,Table_comptes_2,2,0))</f>
        <v>CHB reçu</v>
      </c>
      <c r="E328" s="38" t="n">
        <v>37727</v>
      </c>
      <c r="F328" s="29" t="s">
        <v>192</v>
      </c>
      <c r="G328" s="39"/>
      <c r="H328" s="39" t="n">
        <v>173.35</v>
      </c>
    </row>
    <row r="329" customFormat="false" ht="15" hidden="false" customHeight="true" outlineLevel="0" collapsed="false">
      <c r="A329" s="27" t="n">
        <v>2003</v>
      </c>
      <c r="B329" s="28" t="n">
        <v>34</v>
      </c>
      <c r="C329" s="36" t="n">
        <v>60303000</v>
      </c>
      <c r="D329" s="37" t="str">
        <f aca="false">IF(C329="","",VLOOKUP(C329,Table_comptes_2,2,0))</f>
        <v>Entreprise nettoyage</v>
      </c>
      <c r="E329" s="38" t="n">
        <v>37729</v>
      </c>
      <c r="F329" s="29" t="s">
        <v>245</v>
      </c>
      <c r="G329" s="39" t="n">
        <v>56.4</v>
      </c>
      <c r="H329" s="39"/>
    </row>
    <row r="330" customFormat="false" ht="15" hidden="false" customHeight="true" outlineLevel="0" collapsed="false">
      <c r="A330" s="27" t="n">
        <v>2003</v>
      </c>
      <c r="B330" s="28" t="n">
        <v>34</v>
      </c>
      <c r="C330" s="36" t="n">
        <v>46862000</v>
      </c>
      <c r="D330" s="37" t="str">
        <f aca="false">IF(C330="","",VLOOKUP(C330,Table_comptes_2,2,0))</f>
        <v>CHP émis</v>
      </c>
      <c r="E330" s="38" t="n">
        <v>37729</v>
      </c>
      <c r="F330" s="29" t="s">
        <v>246</v>
      </c>
      <c r="G330" s="39"/>
      <c r="H330" s="39" t="n">
        <v>56.4</v>
      </c>
    </row>
    <row r="331" customFormat="false" ht="15" hidden="false" customHeight="true" outlineLevel="0" collapsed="false">
      <c r="A331" s="27" t="n">
        <v>2003</v>
      </c>
      <c r="B331" s="28" t="n">
        <v>35</v>
      </c>
      <c r="C331" s="36" t="n">
        <v>60402000</v>
      </c>
      <c r="D331" s="37" t="str">
        <f aca="false">IF(C331="","",VLOOKUP(C331,Table_comptes_2,2,0))</f>
        <v>Interventions immo globales</v>
      </c>
      <c r="E331" s="38" t="n">
        <v>37739</v>
      </c>
      <c r="F331" s="29" t="s">
        <v>247</v>
      </c>
      <c r="G331" s="39" t="n">
        <v>482.56</v>
      </c>
      <c r="H331" s="39"/>
    </row>
    <row r="332" customFormat="false" ht="15" hidden="false" customHeight="true" outlineLevel="0" collapsed="false">
      <c r="A332" s="27" t="n">
        <v>2003</v>
      </c>
      <c r="B332" s="28" t="n">
        <v>35</v>
      </c>
      <c r="C332" s="36" t="n">
        <v>46862000</v>
      </c>
      <c r="D332" s="37" t="str">
        <f aca="false">IF(C332="","",VLOOKUP(C332,Table_comptes_2,2,0))</f>
        <v>CHP émis</v>
      </c>
      <c r="E332" s="38" t="n">
        <v>37739</v>
      </c>
      <c r="F332" s="29" t="s">
        <v>248</v>
      </c>
      <c r="G332" s="39"/>
      <c r="H332" s="39" t="n">
        <v>482.56</v>
      </c>
    </row>
    <row r="333" customFormat="false" ht="15" hidden="false" customHeight="true" outlineLevel="0" collapsed="false">
      <c r="A333" s="27" t="n">
        <v>2003</v>
      </c>
      <c r="B333" s="28" t="n">
        <v>36</v>
      </c>
      <c r="C333" s="36" t="n">
        <v>41000002</v>
      </c>
      <c r="D333" s="37" t="str">
        <f aca="false">IF(C333="","",VLOOKUP(C333,Table_comptes_2,2,0))</f>
        <v>BESSOLES</v>
      </c>
      <c r="E333" s="38" t="n">
        <v>37740</v>
      </c>
      <c r="F333" s="29" t="s">
        <v>249</v>
      </c>
      <c r="G333" s="39" t="n">
        <v>162.54</v>
      </c>
      <c r="H333" s="39"/>
    </row>
    <row r="334" customFormat="false" ht="15" hidden="false" customHeight="true" outlineLevel="0" collapsed="false">
      <c r="A334" s="27" t="n">
        <v>2003</v>
      </c>
      <c r="B334" s="28" t="n">
        <v>36</v>
      </c>
      <c r="C334" s="36" t="n">
        <v>48870000</v>
      </c>
      <c r="D334" s="37" t="str">
        <f aca="false">IF(C334="","",VLOOKUP(C334,Table_comptes_2,2,0))</f>
        <v>Appel à provision</v>
      </c>
      <c r="E334" s="38" t="n">
        <v>37740</v>
      </c>
      <c r="F334" s="29" t="s">
        <v>249</v>
      </c>
      <c r="G334" s="39"/>
      <c r="H334" s="39" t="n">
        <v>162.54</v>
      </c>
    </row>
    <row r="335" customFormat="false" ht="15" hidden="false" customHeight="true" outlineLevel="0" collapsed="false">
      <c r="A335" s="27" t="n">
        <v>2003</v>
      </c>
      <c r="B335" s="28" t="n">
        <v>36</v>
      </c>
      <c r="C335" s="36" t="n">
        <v>41000015</v>
      </c>
      <c r="D335" s="37" t="str">
        <f aca="false">IF(C335="","",VLOOKUP(C335,Table_comptes_2,2,0))</f>
        <v>SCI Location du Plateau C1</v>
      </c>
      <c r="E335" s="38" t="n">
        <v>37740</v>
      </c>
      <c r="F335" s="29" t="s">
        <v>249</v>
      </c>
      <c r="G335" s="39" t="n">
        <v>31.08</v>
      </c>
      <c r="H335" s="39"/>
    </row>
    <row r="336" customFormat="false" ht="15" hidden="false" customHeight="true" outlineLevel="0" collapsed="false">
      <c r="A336" s="27" t="n">
        <v>2003</v>
      </c>
      <c r="B336" s="28" t="n">
        <v>36</v>
      </c>
      <c r="C336" s="36" t="n">
        <v>48870000</v>
      </c>
      <c r="D336" s="37" t="str">
        <f aca="false">IF(C336="","",VLOOKUP(C336,Table_comptes_2,2,0))</f>
        <v>Appel à provision</v>
      </c>
      <c r="E336" s="38" t="n">
        <v>37740</v>
      </c>
      <c r="F336" s="29" t="s">
        <v>249</v>
      </c>
      <c r="G336" s="39"/>
      <c r="H336" s="39" t="n">
        <v>31.08</v>
      </c>
    </row>
    <row r="337" customFormat="false" ht="15" hidden="false" customHeight="true" outlineLevel="0" collapsed="false">
      <c r="A337" s="27" t="n">
        <v>2003</v>
      </c>
      <c r="B337" s="28" t="n">
        <v>36</v>
      </c>
      <c r="C337" s="36" t="n">
        <v>41000016</v>
      </c>
      <c r="D337" s="37" t="str">
        <f aca="false">IF(C337="","",VLOOKUP(C337,Table_comptes_2,2,0))</f>
        <v>SCI Location du Plateau C2</v>
      </c>
      <c r="E337" s="38" t="n">
        <v>37740</v>
      </c>
      <c r="F337" s="29" t="s">
        <v>249</v>
      </c>
      <c r="G337" s="39" t="n">
        <v>31.52</v>
      </c>
      <c r="H337" s="39"/>
    </row>
    <row r="338" customFormat="false" ht="15" hidden="false" customHeight="true" outlineLevel="0" collapsed="false">
      <c r="A338" s="27" t="n">
        <v>2003</v>
      </c>
      <c r="B338" s="28" t="n">
        <v>36</v>
      </c>
      <c r="C338" s="36" t="n">
        <v>48870000</v>
      </c>
      <c r="D338" s="37" t="str">
        <f aca="false">IF(C338="","",VLOOKUP(C338,Table_comptes_2,2,0))</f>
        <v>Appel à provision</v>
      </c>
      <c r="E338" s="38" t="n">
        <v>37740</v>
      </c>
      <c r="F338" s="29" t="s">
        <v>249</v>
      </c>
      <c r="G338" s="39"/>
      <c r="H338" s="39" t="n">
        <v>31.52</v>
      </c>
    </row>
    <row r="339" customFormat="false" ht="15" hidden="false" customHeight="true" outlineLevel="0" collapsed="false">
      <c r="A339" s="27" t="n">
        <v>2003</v>
      </c>
      <c r="B339" s="28" t="n">
        <v>36</v>
      </c>
      <c r="C339" s="36" t="n">
        <v>41000006</v>
      </c>
      <c r="D339" s="37" t="str">
        <f aca="false">IF(C339="","",VLOOKUP(C339,Table_comptes_2,2,0))</f>
        <v>FANTIN</v>
      </c>
      <c r="E339" s="38" t="n">
        <v>37740</v>
      </c>
      <c r="F339" s="29" t="s">
        <v>249</v>
      </c>
      <c r="G339" s="39" t="n">
        <v>188.41</v>
      </c>
      <c r="H339" s="39"/>
    </row>
    <row r="340" customFormat="false" ht="15" hidden="false" customHeight="true" outlineLevel="0" collapsed="false">
      <c r="A340" s="27" t="n">
        <v>2003</v>
      </c>
      <c r="B340" s="28" t="n">
        <v>36</v>
      </c>
      <c r="C340" s="36" t="n">
        <v>48870000</v>
      </c>
      <c r="D340" s="37" t="str">
        <f aca="false">IF(C340="","",VLOOKUP(C340,Table_comptes_2,2,0))</f>
        <v>Appel à provision</v>
      </c>
      <c r="E340" s="38" t="n">
        <v>37740</v>
      </c>
      <c r="F340" s="29" t="s">
        <v>249</v>
      </c>
      <c r="G340" s="39"/>
      <c r="H340" s="39" t="n">
        <v>188.41</v>
      </c>
    </row>
    <row r="341" customFormat="false" ht="15" hidden="false" customHeight="true" outlineLevel="0" collapsed="false">
      <c r="A341" s="27" t="n">
        <v>2003</v>
      </c>
      <c r="B341" s="28" t="n">
        <v>36</v>
      </c>
      <c r="C341" s="36" t="n">
        <v>41000008</v>
      </c>
      <c r="D341" s="37" t="str">
        <f aca="false">IF(C341="","",VLOOKUP(C341,Table_comptes_2,2,0))</f>
        <v>JULLIAN</v>
      </c>
      <c r="E341" s="38" t="n">
        <v>37740</v>
      </c>
      <c r="F341" s="29" t="s">
        <v>249</v>
      </c>
      <c r="G341" s="39" t="n">
        <v>149.57</v>
      </c>
      <c r="H341" s="39"/>
    </row>
    <row r="342" customFormat="false" ht="15" hidden="false" customHeight="true" outlineLevel="0" collapsed="false">
      <c r="A342" s="27" t="n">
        <v>2003</v>
      </c>
      <c r="B342" s="28" t="n">
        <v>36</v>
      </c>
      <c r="C342" s="36" t="n">
        <v>48870000</v>
      </c>
      <c r="D342" s="37" t="str">
        <f aca="false">IF(C342="","",VLOOKUP(C342,Table_comptes_2,2,0))</f>
        <v>Appel à provision</v>
      </c>
      <c r="E342" s="38" t="n">
        <v>37740</v>
      </c>
      <c r="F342" s="29" t="s">
        <v>249</v>
      </c>
      <c r="G342" s="39"/>
      <c r="H342" s="39" t="n">
        <v>149.57</v>
      </c>
    </row>
    <row r="343" customFormat="false" ht="15" hidden="false" customHeight="true" outlineLevel="0" collapsed="false">
      <c r="A343" s="27" t="n">
        <v>2003</v>
      </c>
      <c r="B343" s="28" t="n">
        <v>36</v>
      </c>
      <c r="C343" s="36" t="n">
        <v>41000009</v>
      </c>
      <c r="D343" s="37" t="str">
        <f aca="false">IF(C343="","",VLOOKUP(C343,Table_comptes_2,2,0))</f>
        <v>SARAFIAN</v>
      </c>
      <c r="E343" s="38" t="n">
        <v>37740</v>
      </c>
      <c r="F343" s="29" t="s">
        <v>249</v>
      </c>
      <c r="G343" s="39" t="n">
        <v>119.45</v>
      </c>
      <c r="H343" s="39"/>
    </row>
    <row r="344" customFormat="false" ht="15" hidden="false" customHeight="true" outlineLevel="0" collapsed="false">
      <c r="A344" s="27" t="n">
        <v>2003</v>
      </c>
      <c r="B344" s="28" t="n">
        <v>36</v>
      </c>
      <c r="C344" s="36" t="n">
        <v>48870000</v>
      </c>
      <c r="D344" s="37" t="str">
        <f aca="false">IF(C344="","",VLOOKUP(C344,Table_comptes_2,2,0))</f>
        <v>Appel à provision</v>
      </c>
      <c r="E344" s="38" t="n">
        <v>37740</v>
      </c>
      <c r="F344" s="29" t="s">
        <v>249</v>
      </c>
      <c r="G344" s="39"/>
      <c r="H344" s="39" t="n">
        <v>119.45</v>
      </c>
    </row>
    <row r="345" customFormat="false" ht="15" hidden="false" customHeight="true" outlineLevel="0" collapsed="false">
      <c r="A345" s="27" t="n">
        <v>2003</v>
      </c>
      <c r="B345" s="28" t="n">
        <v>36</v>
      </c>
      <c r="C345" s="36" t="n">
        <v>41000025</v>
      </c>
      <c r="D345" s="37" t="str">
        <f aca="false">IF(C345="","",VLOOKUP(C345,Table_comptes_2,2,0))</f>
        <v>TACNET</v>
      </c>
      <c r="E345" s="38" t="n">
        <v>37740</v>
      </c>
      <c r="F345" s="29" t="s">
        <v>249</v>
      </c>
      <c r="G345" s="39" t="n">
        <v>189.02</v>
      </c>
      <c r="H345" s="39"/>
    </row>
    <row r="346" customFormat="false" ht="15" hidden="false" customHeight="true" outlineLevel="0" collapsed="false">
      <c r="A346" s="27" t="n">
        <v>2003</v>
      </c>
      <c r="B346" s="28" t="n">
        <v>36</v>
      </c>
      <c r="C346" s="36" t="n">
        <v>48870000</v>
      </c>
      <c r="D346" s="37" t="str">
        <f aca="false">IF(C346="","",VLOOKUP(C346,Table_comptes_2,2,0))</f>
        <v>Appel à provision</v>
      </c>
      <c r="E346" s="38" t="n">
        <v>37740</v>
      </c>
      <c r="F346" s="29" t="s">
        <v>249</v>
      </c>
      <c r="G346" s="39"/>
      <c r="H346" s="39" t="n">
        <v>189.02</v>
      </c>
    </row>
    <row r="347" customFormat="false" ht="15" hidden="false" customHeight="true" outlineLevel="0" collapsed="false">
      <c r="A347" s="27" t="n">
        <v>2003</v>
      </c>
      <c r="B347" s="28" t="n">
        <v>36</v>
      </c>
      <c r="C347" s="36" t="n">
        <v>41000026</v>
      </c>
      <c r="D347" s="37" t="str">
        <f aca="false">IF(C347="","",VLOOKUP(C347,Table_comptes_2,2,0))</f>
        <v>LECLERC</v>
      </c>
      <c r="E347" s="38" t="n">
        <v>37740</v>
      </c>
      <c r="F347" s="29" t="s">
        <v>249</v>
      </c>
      <c r="G347" s="39" t="n">
        <v>168.94</v>
      </c>
      <c r="H347" s="39"/>
    </row>
    <row r="348" customFormat="false" ht="15" hidden="false" customHeight="true" outlineLevel="0" collapsed="false">
      <c r="A348" s="27" t="n">
        <v>2003</v>
      </c>
      <c r="B348" s="28" t="n">
        <v>36</v>
      </c>
      <c r="C348" s="36" t="n">
        <v>48870000</v>
      </c>
      <c r="D348" s="37" t="str">
        <f aca="false">IF(C348="","",VLOOKUP(C348,Table_comptes_2,2,0))</f>
        <v>Appel à provision</v>
      </c>
      <c r="E348" s="38" t="n">
        <v>37740</v>
      </c>
      <c r="F348" s="29" t="s">
        <v>249</v>
      </c>
      <c r="G348" s="39"/>
      <c r="H348" s="39" t="n">
        <v>168.94</v>
      </c>
    </row>
    <row r="349" customFormat="false" ht="15" hidden="false" customHeight="true" outlineLevel="0" collapsed="false">
      <c r="A349" s="27" t="n">
        <v>2003</v>
      </c>
      <c r="B349" s="28" t="n">
        <v>36</v>
      </c>
      <c r="C349" s="36" t="n">
        <v>41000027</v>
      </c>
      <c r="D349" s="37" t="str">
        <f aca="false">IF(C349="","",VLOOKUP(C349,Table_comptes_2,2,0))</f>
        <v>DANDO</v>
      </c>
      <c r="E349" s="38" t="n">
        <v>37740</v>
      </c>
      <c r="F349" s="29" t="s">
        <v>249</v>
      </c>
      <c r="G349" s="39" t="n">
        <v>153.27</v>
      </c>
      <c r="H349" s="39"/>
    </row>
    <row r="350" customFormat="false" ht="15" hidden="false" customHeight="true" outlineLevel="0" collapsed="false">
      <c r="A350" s="27" t="n">
        <v>2003</v>
      </c>
      <c r="B350" s="28" t="n">
        <v>36</v>
      </c>
      <c r="C350" s="36" t="n">
        <v>48870000</v>
      </c>
      <c r="D350" s="37" t="str">
        <f aca="false">IF(C350="","",VLOOKUP(C350,Table_comptes_2,2,0))</f>
        <v>Appel à provision</v>
      </c>
      <c r="E350" s="38" t="n">
        <v>37740</v>
      </c>
      <c r="F350" s="29" t="s">
        <v>249</v>
      </c>
      <c r="G350" s="39"/>
      <c r="H350" s="39" t="n">
        <v>153.27</v>
      </c>
    </row>
    <row r="351" customFormat="false" ht="15" hidden="false" customHeight="true" outlineLevel="0" collapsed="false">
      <c r="A351" s="27" t="n">
        <v>2003</v>
      </c>
      <c r="B351" s="28" t="n">
        <v>37</v>
      </c>
      <c r="C351" s="36" t="n">
        <v>46871000</v>
      </c>
      <c r="D351" s="37" t="str">
        <f aca="false">IF(C351="","",VLOOKUP(C351,Table_comptes_2,2,0))</f>
        <v>CHB reçu</v>
      </c>
      <c r="E351" s="38" t="n">
        <v>37747</v>
      </c>
      <c r="F351" s="29" t="s">
        <v>226</v>
      </c>
      <c r="G351" s="39" t="n">
        <v>153.27</v>
      </c>
      <c r="H351" s="39"/>
    </row>
    <row r="352" customFormat="false" ht="15" hidden="false" customHeight="true" outlineLevel="0" collapsed="false">
      <c r="A352" s="27" t="n">
        <v>2003</v>
      </c>
      <c r="B352" s="28" t="n">
        <v>37</v>
      </c>
      <c r="C352" s="36" t="n">
        <v>41000027</v>
      </c>
      <c r="D352" s="37" t="str">
        <f aca="false">IF(C352="","",VLOOKUP(C352,Table_comptes_2,2,0))</f>
        <v>DANDO</v>
      </c>
      <c r="E352" s="38" t="n">
        <v>37747</v>
      </c>
      <c r="F352" s="29" t="s">
        <v>250</v>
      </c>
      <c r="G352" s="39"/>
      <c r="H352" s="39" t="n">
        <v>153.27</v>
      </c>
    </row>
    <row r="353" customFormat="false" ht="15" hidden="false" customHeight="true" outlineLevel="0" collapsed="false">
      <c r="A353" s="27" t="n">
        <v>2003</v>
      </c>
      <c r="B353" s="28" t="n">
        <v>38</v>
      </c>
      <c r="C353" s="36" t="n">
        <v>46872000</v>
      </c>
      <c r="D353" s="37" t="str">
        <f aca="false">IF(C353="","",VLOOKUP(C353,Table_comptes_2,2,0))</f>
        <v>CHP reçu</v>
      </c>
      <c r="E353" s="38" t="n">
        <v>37748</v>
      </c>
      <c r="F353" s="29" t="s">
        <v>251</v>
      </c>
      <c r="G353" s="39" t="n">
        <v>162.54</v>
      </c>
      <c r="H353" s="39"/>
    </row>
    <row r="354" customFormat="false" ht="15" hidden="false" customHeight="true" outlineLevel="0" collapsed="false">
      <c r="A354" s="27" t="n">
        <v>2003</v>
      </c>
      <c r="B354" s="28" t="n">
        <v>38</v>
      </c>
      <c r="C354" s="36" t="n">
        <v>41000002</v>
      </c>
      <c r="D354" s="37" t="str">
        <f aca="false">IF(C354="","",VLOOKUP(C354,Table_comptes_2,2,0))</f>
        <v>BESSOLES</v>
      </c>
      <c r="E354" s="38" t="n">
        <v>37748</v>
      </c>
      <c r="F354" s="29" t="s">
        <v>250</v>
      </c>
      <c r="G354" s="39"/>
      <c r="H354" s="39" t="n">
        <v>162.54</v>
      </c>
    </row>
    <row r="355" customFormat="false" ht="15" hidden="false" customHeight="true" outlineLevel="0" collapsed="false">
      <c r="A355" s="27" t="n">
        <v>2003</v>
      </c>
      <c r="B355" s="28" t="n">
        <v>39</v>
      </c>
      <c r="C355" s="36" t="n">
        <v>60303000</v>
      </c>
      <c r="D355" s="37" t="str">
        <f aca="false">IF(C355="","",VLOOKUP(C355,Table_comptes_2,2,0))</f>
        <v>Entreprise nettoyage</v>
      </c>
      <c r="E355" s="38" t="n">
        <v>37750</v>
      </c>
      <c r="F355" s="29" t="s">
        <v>252</v>
      </c>
      <c r="G355" s="39" t="n">
        <v>56.4</v>
      </c>
      <c r="H355" s="39"/>
    </row>
    <row r="356" customFormat="false" ht="15" hidden="false" customHeight="true" outlineLevel="0" collapsed="false">
      <c r="A356" s="27" t="n">
        <v>2003</v>
      </c>
      <c r="B356" s="28" t="n">
        <v>39</v>
      </c>
      <c r="C356" s="36" t="n">
        <v>46862000</v>
      </c>
      <c r="D356" s="37" t="str">
        <f aca="false">IF(C356="","",VLOOKUP(C356,Table_comptes_2,2,0))</f>
        <v>CHP émis</v>
      </c>
      <c r="E356" s="38" t="n">
        <v>37750</v>
      </c>
      <c r="F356" s="29" t="s">
        <v>253</v>
      </c>
      <c r="G356" s="39"/>
      <c r="H356" s="39" t="n">
        <v>56.4</v>
      </c>
    </row>
    <row r="357" customFormat="false" ht="15" hidden="false" customHeight="true" outlineLevel="0" collapsed="false">
      <c r="A357" s="27" t="n">
        <v>2003</v>
      </c>
      <c r="B357" s="28" t="n">
        <v>40</v>
      </c>
      <c r="C357" s="36" t="n">
        <v>51412000</v>
      </c>
      <c r="D357" s="37" t="str">
        <f aca="false">IF(C357="","",VLOOKUP(C357,Table_comptes_2,2,0))</f>
        <v>CCP</v>
      </c>
      <c r="E357" s="38" t="n">
        <v>37753</v>
      </c>
      <c r="F357" s="29" t="s">
        <v>179</v>
      </c>
      <c r="G357" s="39" t="n">
        <v>153.27</v>
      </c>
      <c r="H357" s="39"/>
    </row>
    <row r="358" customFormat="false" ht="15" hidden="false" customHeight="true" outlineLevel="0" collapsed="false">
      <c r="A358" s="27" t="n">
        <v>2003</v>
      </c>
      <c r="B358" s="28" t="n">
        <v>40</v>
      </c>
      <c r="C358" s="36" t="n">
        <v>46871000</v>
      </c>
      <c r="D358" s="37" t="str">
        <f aca="false">IF(C358="","",VLOOKUP(C358,Table_comptes_2,2,0))</f>
        <v>CHB reçu</v>
      </c>
      <c r="E358" s="38" t="n">
        <v>37753</v>
      </c>
      <c r="F358" s="29" t="s">
        <v>179</v>
      </c>
      <c r="G358" s="39"/>
      <c r="H358" s="39" t="n">
        <v>153.27</v>
      </c>
    </row>
    <row r="359" customFormat="false" ht="15" hidden="false" customHeight="true" outlineLevel="0" collapsed="false">
      <c r="A359" s="27" t="n">
        <v>2003</v>
      </c>
      <c r="B359" s="28" t="n">
        <v>41</v>
      </c>
      <c r="C359" s="36" t="n">
        <v>51412000</v>
      </c>
      <c r="D359" s="37" t="str">
        <f aca="false">IF(C359="","",VLOOKUP(C359,Table_comptes_2,2,0))</f>
        <v>CCP</v>
      </c>
      <c r="E359" s="38" t="n">
        <v>37754</v>
      </c>
      <c r="F359" s="29" t="s">
        <v>254</v>
      </c>
      <c r="G359" s="39" t="n">
        <v>162.54</v>
      </c>
      <c r="H359" s="39"/>
    </row>
    <row r="360" customFormat="false" ht="15" hidden="false" customHeight="true" outlineLevel="0" collapsed="false">
      <c r="A360" s="27" t="n">
        <v>2003</v>
      </c>
      <c r="B360" s="28" t="n">
        <v>41</v>
      </c>
      <c r="C360" s="36" t="n">
        <v>46872000</v>
      </c>
      <c r="D360" s="37" t="str">
        <f aca="false">IF(C360="","",VLOOKUP(C360,Table_comptes_2,2,0))</f>
        <v>CHP reçu</v>
      </c>
      <c r="E360" s="38" t="n">
        <v>37754</v>
      </c>
      <c r="F360" s="29" t="s">
        <v>254</v>
      </c>
      <c r="G360" s="39"/>
      <c r="H360" s="39" t="n">
        <v>162.54</v>
      </c>
    </row>
    <row r="361" customFormat="false" ht="15" hidden="false" customHeight="true" outlineLevel="0" collapsed="false">
      <c r="A361" s="27" t="n">
        <v>2003</v>
      </c>
      <c r="B361" s="28" t="n">
        <v>42</v>
      </c>
      <c r="C361" s="36" t="n">
        <v>46871000</v>
      </c>
      <c r="D361" s="37" t="str">
        <f aca="false">IF(C361="","",VLOOKUP(C361,Table_comptes_2,2,0))</f>
        <v>CHB reçu</v>
      </c>
      <c r="E361" s="38" t="n">
        <v>37755</v>
      </c>
      <c r="F361" s="29" t="s">
        <v>224</v>
      </c>
      <c r="G361" s="39" t="n">
        <v>168.94</v>
      </c>
      <c r="H361" s="39"/>
    </row>
    <row r="362" customFormat="false" ht="15" hidden="false" customHeight="true" outlineLevel="0" collapsed="false">
      <c r="A362" s="27" t="n">
        <v>2003</v>
      </c>
      <c r="B362" s="28" t="n">
        <v>42</v>
      </c>
      <c r="C362" s="36" t="n">
        <v>41000026</v>
      </c>
      <c r="D362" s="37" t="str">
        <f aca="false">IF(C362="","",VLOOKUP(C362,Table_comptes_2,2,0))</f>
        <v>LECLERC</v>
      </c>
      <c r="E362" s="38" t="n">
        <v>37755</v>
      </c>
      <c r="F362" s="29" t="s">
        <v>250</v>
      </c>
      <c r="G362" s="39"/>
      <c r="H362" s="39" t="n">
        <v>168.94</v>
      </c>
    </row>
    <row r="363" customFormat="false" ht="15" hidden="false" customHeight="true" outlineLevel="0" collapsed="false">
      <c r="A363" s="27" t="n">
        <v>2003</v>
      </c>
      <c r="B363" s="28" t="n">
        <v>43</v>
      </c>
      <c r="C363" s="36" t="n">
        <v>46862000</v>
      </c>
      <c r="D363" s="37" t="str">
        <f aca="false">IF(C363="","",VLOOKUP(C363,Table_comptes_2,2,0))</f>
        <v>CHP émis</v>
      </c>
      <c r="E363" s="38" t="n">
        <v>37757</v>
      </c>
      <c r="F363" s="29" t="s">
        <v>255</v>
      </c>
      <c r="G363" s="39" t="n">
        <v>482.56</v>
      </c>
      <c r="H363" s="39"/>
    </row>
    <row r="364" customFormat="false" ht="15" hidden="false" customHeight="true" outlineLevel="0" collapsed="false">
      <c r="A364" s="27" t="n">
        <v>2003</v>
      </c>
      <c r="B364" s="28" t="n">
        <v>43</v>
      </c>
      <c r="C364" s="36" t="n">
        <v>51412000</v>
      </c>
      <c r="D364" s="37" t="str">
        <f aca="false">IF(C364="","",VLOOKUP(C364,Table_comptes_2,2,0))</f>
        <v>CCP</v>
      </c>
      <c r="E364" s="38" t="n">
        <v>37757</v>
      </c>
      <c r="F364" s="29" t="s">
        <v>255</v>
      </c>
      <c r="G364" s="39"/>
      <c r="H364" s="39" t="n">
        <v>482.56</v>
      </c>
    </row>
    <row r="365" customFormat="false" ht="15" hidden="false" customHeight="true" outlineLevel="0" collapsed="false">
      <c r="A365" s="27" t="n">
        <v>2003</v>
      </c>
      <c r="B365" s="28" t="n">
        <v>44</v>
      </c>
      <c r="C365" s="36" t="n">
        <v>46871000</v>
      </c>
      <c r="D365" s="37" t="str">
        <f aca="false">IF(C365="","",VLOOKUP(C365,Table_comptes_2,2,0))</f>
        <v>CHB reçu</v>
      </c>
      <c r="E365" s="38" t="n">
        <v>37759</v>
      </c>
      <c r="F365" s="29" t="s">
        <v>225</v>
      </c>
      <c r="G365" s="39" t="n">
        <v>149.57</v>
      </c>
      <c r="H365" s="39"/>
    </row>
    <row r="366" customFormat="false" ht="15" hidden="false" customHeight="true" outlineLevel="0" collapsed="false">
      <c r="A366" s="27" t="n">
        <v>2003</v>
      </c>
      <c r="B366" s="28" t="n">
        <v>44</v>
      </c>
      <c r="C366" s="36" t="n">
        <v>41000008</v>
      </c>
      <c r="D366" s="37" t="str">
        <f aca="false">IF(C366="","",VLOOKUP(C366,Table_comptes_2,2,0))</f>
        <v>JULLIAN</v>
      </c>
      <c r="E366" s="38" t="n">
        <v>37759</v>
      </c>
      <c r="F366" s="29" t="s">
        <v>250</v>
      </c>
      <c r="G366" s="39"/>
      <c r="H366" s="39" t="n">
        <v>149.57</v>
      </c>
    </row>
    <row r="367" customFormat="false" ht="15" hidden="false" customHeight="true" outlineLevel="0" collapsed="false">
      <c r="A367" s="27" t="n">
        <v>2003</v>
      </c>
      <c r="B367" s="28" t="n">
        <v>45</v>
      </c>
      <c r="C367" s="36" t="n">
        <v>60630000</v>
      </c>
      <c r="D367" s="37" t="str">
        <f aca="false">IF(C367="","",VLOOKUP(C367,Table_comptes_2,2,0))</f>
        <v>Fournitures petit équipement</v>
      </c>
      <c r="E367" s="38" t="n">
        <v>37760</v>
      </c>
      <c r="F367" s="29" t="s">
        <v>256</v>
      </c>
      <c r="G367" s="39" t="n">
        <v>67.01</v>
      </c>
      <c r="H367" s="39"/>
    </row>
    <row r="368" customFormat="false" ht="15" hidden="false" customHeight="true" outlineLevel="0" collapsed="false">
      <c r="A368" s="27" t="n">
        <v>2003</v>
      </c>
      <c r="B368" s="28" t="n">
        <v>45</v>
      </c>
      <c r="C368" s="36" t="n">
        <v>46862000</v>
      </c>
      <c r="D368" s="37" t="str">
        <f aca="false">IF(C368="","",VLOOKUP(C368,Table_comptes_2,2,0))</f>
        <v>CHP émis</v>
      </c>
      <c r="E368" s="38" t="n">
        <v>37760</v>
      </c>
      <c r="F368" s="29" t="s">
        <v>257</v>
      </c>
      <c r="G368" s="39"/>
      <c r="H368" s="39" t="n">
        <v>67.01</v>
      </c>
    </row>
    <row r="369" customFormat="false" ht="15" hidden="false" customHeight="true" outlineLevel="0" collapsed="false">
      <c r="A369" s="27" t="n">
        <v>2003</v>
      </c>
      <c r="B369" s="28" t="n">
        <v>46</v>
      </c>
      <c r="C369" s="36" t="n">
        <v>46862000</v>
      </c>
      <c r="D369" s="37" t="str">
        <f aca="false">IF(C369="","",VLOOKUP(C369,Table_comptes_2,2,0))</f>
        <v>CHP émis</v>
      </c>
      <c r="E369" s="38" t="n">
        <v>37763</v>
      </c>
      <c r="F369" s="29" t="s">
        <v>258</v>
      </c>
      <c r="G369" s="39" t="n">
        <v>56.4</v>
      </c>
      <c r="H369" s="39"/>
    </row>
    <row r="370" customFormat="false" ht="15" hidden="false" customHeight="true" outlineLevel="0" collapsed="false">
      <c r="A370" s="27" t="n">
        <v>2003</v>
      </c>
      <c r="B370" s="28" t="n">
        <v>46</v>
      </c>
      <c r="C370" s="36" t="n">
        <v>51412000</v>
      </c>
      <c r="D370" s="37" t="str">
        <f aca="false">IF(C370="","",VLOOKUP(C370,Table_comptes_2,2,0))</f>
        <v>CCP</v>
      </c>
      <c r="E370" s="38" t="n">
        <v>37763</v>
      </c>
      <c r="F370" s="29" t="s">
        <v>258</v>
      </c>
      <c r="G370" s="39"/>
      <c r="H370" s="39" t="n">
        <v>56.4</v>
      </c>
    </row>
    <row r="371" customFormat="false" ht="15" hidden="false" customHeight="true" outlineLevel="0" collapsed="false">
      <c r="A371" s="27" t="n">
        <v>2003</v>
      </c>
      <c r="B371" s="28" t="n">
        <v>47</v>
      </c>
      <c r="C371" s="36" t="n">
        <v>46862000</v>
      </c>
      <c r="D371" s="37" t="str">
        <f aca="false">IF(C371="","",VLOOKUP(C371,Table_comptes_2,2,0))</f>
        <v>CHP émis</v>
      </c>
      <c r="E371" s="38" t="n">
        <v>37763</v>
      </c>
      <c r="F371" s="29" t="s">
        <v>255</v>
      </c>
      <c r="G371" s="39" t="n">
        <v>67.01</v>
      </c>
      <c r="H371" s="39"/>
    </row>
    <row r="372" customFormat="false" ht="15" hidden="false" customHeight="true" outlineLevel="0" collapsed="false">
      <c r="A372" s="27" t="n">
        <v>2003</v>
      </c>
      <c r="B372" s="28" t="n">
        <v>47</v>
      </c>
      <c r="C372" s="36" t="n">
        <v>51412000</v>
      </c>
      <c r="D372" s="37" t="str">
        <f aca="false">IF(C372="","",VLOOKUP(C372,Table_comptes_2,2,0))</f>
        <v>CCP</v>
      </c>
      <c r="E372" s="38" t="n">
        <v>37763</v>
      </c>
      <c r="F372" s="29" t="s">
        <v>255</v>
      </c>
      <c r="G372" s="39"/>
      <c r="H372" s="39" t="n">
        <v>67.01</v>
      </c>
    </row>
    <row r="373" customFormat="false" ht="15" hidden="false" customHeight="true" outlineLevel="0" collapsed="false">
      <c r="A373" s="27" t="n">
        <v>2003</v>
      </c>
      <c r="B373" s="28" t="n">
        <v>48</v>
      </c>
      <c r="C373" s="36" t="n">
        <v>51412000</v>
      </c>
      <c r="D373" s="37" t="str">
        <f aca="false">IF(C373="","",VLOOKUP(C373,Table_comptes_2,2,0))</f>
        <v>CCP</v>
      </c>
      <c r="E373" s="38" t="n">
        <v>37764</v>
      </c>
      <c r="F373" s="29" t="s">
        <v>228</v>
      </c>
      <c r="G373" s="39" t="n">
        <v>168.94</v>
      </c>
      <c r="H373" s="39"/>
    </row>
    <row r="374" customFormat="false" ht="15" hidden="false" customHeight="true" outlineLevel="0" collapsed="false">
      <c r="A374" s="27" t="n">
        <v>2003</v>
      </c>
      <c r="B374" s="28" t="n">
        <v>48</v>
      </c>
      <c r="C374" s="36" t="n">
        <v>46871000</v>
      </c>
      <c r="D374" s="37" t="str">
        <f aca="false">IF(C374="","",VLOOKUP(C374,Table_comptes_2,2,0))</f>
        <v>CHB reçu</v>
      </c>
      <c r="E374" s="38" t="n">
        <v>37764</v>
      </c>
      <c r="F374" s="29" t="s">
        <v>228</v>
      </c>
      <c r="G374" s="39"/>
      <c r="H374" s="39" t="n">
        <v>168.94</v>
      </c>
    </row>
    <row r="375" customFormat="false" ht="15" hidden="false" customHeight="true" outlineLevel="0" collapsed="false">
      <c r="A375" s="27" t="n">
        <v>2003</v>
      </c>
      <c r="B375" s="28" t="n">
        <v>49</v>
      </c>
      <c r="C375" s="36" t="n">
        <v>51412000</v>
      </c>
      <c r="D375" s="37" t="str">
        <f aca="false">IF(C375="","",VLOOKUP(C375,Table_comptes_2,2,0))</f>
        <v>CCP</v>
      </c>
      <c r="E375" s="38" t="n">
        <v>37764</v>
      </c>
      <c r="F375" s="29" t="s">
        <v>227</v>
      </c>
      <c r="G375" s="39" t="n">
        <v>149.57</v>
      </c>
      <c r="H375" s="39"/>
    </row>
    <row r="376" customFormat="false" ht="15" hidden="false" customHeight="true" outlineLevel="0" collapsed="false">
      <c r="A376" s="27" t="n">
        <v>2003</v>
      </c>
      <c r="B376" s="28" t="n">
        <v>49</v>
      </c>
      <c r="C376" s="36" t="n">
        <v>46871000</v>
      </c>
      <c r="D376" s="37" t="str">
        <f aca="false">IF(C376="","",VLOOKUP(C376,Table_comptes_2,2,0))</f>
        <v>CHB reçu</v>
      </c>
      <c r="E376" s="38" t="n">
        <v>37764</v>
      </c>
      <c r="F376" s="29" t="s">
        <v>227</v>
      </c>
      <c r="G376" s="39"/>
      <c r="H376" s="39" t="n">
        <v>149.57</v>
      </c>
    </row>
    <row r="377" customFormat="false" ht="15" hidden="false" customHeight="true" outlineLevel="0" collapsed="false">
      <c r="A377" s="27" t="n">
        <v>2003</v>
      </c>
      <c r="B377" s="28" t="n">
        <v>50</v>
      </c>
      <c r="C377" s="36" t="n">
        <v>62600000</v>
      </c>
      <c r="D377" s="37" t="str">
        <f aca="false">IF(C377="","",VLOOKUP(C377,Table_comptes_2,2,0))</f>
        <v>Frais postaux et télécom</v>
      </c>
      <c r="E377" s="38" t="n">
        <v>37768</v>
      </c>
      <c r="F377" s="29" t="s">
        <v>259</v>
      </c>
      <c r="G377" s="39" t="n">
        <v>21.35</v>
      </c>
      <c r="H377" s="39"/>
    </row>
    <row r="378" customFormat="false" ht="15" hidden="false" customHeight="true" outlineLevel="0" collapsed="false">
      <c r="A378" s="27" t="n">
        <v>2003</v>
      </c>
      <c r="B378" s="28" t="n">
        <v>50</v>
      </c>
      <c r="C378" s="36" t="n">
        <v>46862000</v>
      </c>
      <c r="D378" s="37" t="str">
        <f aca="false">IF(C378="","",VLOOKUP(C378,Table_comptes_2,2,0))</f>
        <v>CHP émis</v>
      </c>
      <c r="E378" s="38" t="n">
        <v>37768</v>
      </c>
      <c r="F378" s="29" t="s">
        <v>260</v>
      </c>
      <c r="G378" s="39"/>
      <c r="H378" s="39" t="n">
        <v>21.35</v>
      </c>
    </row>
    <row r="379" customFormat="false" ht="15" hidden="false" customHeight="true" outlineLevel="0" collapsed="false">
      <c r="A379" s="27" t="n">
        <v>2003</v>
      </c>
      <c r="B379" s="28" t="n">
        <v>51</v>
      </c>
      <c r="C379" s="36" t="n">
        <v>46862000</v>
      </c>
      <c r="D379" s="37" t="str">
        <f aca="false">IF(C379="","",VLOOKUP(C379,Table_comptes_2,2,0))</f>
        <v>CHP émis</v>
      </c>
      <c r="E379" s="38" t="n">
        <v>37771</v>
      </c>
      <c r="F379" s="29" t="s">
        <v>261</v>
      </c>
      <c r="G379" s="39" t="n">
        <v>21.35</v>
      </c>
      <c r="H379" s="39"/>
    </row>
    <row r="380" customFormat="false" ht="15" hidden="false" customHeight="true" outlineLevel="0" collapsed="false">
      <c r="A380" s="27" t="n">
        <v>2003</v>
      </c>
      <c r="B380" s="28" t="n">
        <v>51</v>
      </c>
      <c r="C380" s="36" t="n">
        <v>51412000</v>
      </c>
      <c r="D380" s="37" t="str">
        <f aca="false">IF(C380="","",VLOOKUP(C380,Table_comptes_2,2,0))</f>
        <v>CCP</v>
      </c>
      <c r="E380" s="38" t="n">
        <v>37771</v>
      </c>
      <c r="F380" s="29" t="s">
        <v>261</v>
      </c>
      <c r="G380" s="39"/>
      <c r="H380" s="39" t="n">
        <v>21.35</v>
      </c>
    </row>
    <row r="381" customFormat="false" ht="15" hidden="false" customHeight="true" outlineLevel="0" collapsed="false">
      <c r="A381" s="27" t="n">
        <v>2003</v>
      </c>
      <c r="B381" s="28" t="n">
        <v>52</v>
      </c>
      <c r="C381" s="36" t="n">
        <v>46862000</v>
      </c>
      <c r="D381" s="37" t="str">
        <f aca="false">IF(C381="","",VLOOKUP(C381,Table_comptes_2,2,0))</f>
        <v>CHP émis</v>
      </c>
      <c r="E381" s="38" t="n">
        <v>37777</v>
      </c>
      <c r="F381" s="29" t="s">
        <v>262</v>
      </c>
      <c r="G381" s="39" t="n">
        <v>56.4</v>
      </c>
      <c r="H381" s="39"/>
    </row>
    <row r="382" customFormat="false" ht="15" hidden="false" customHeight="true" outlineLevel="0" collapsed="false">
      <c r="A382" s="27" t="n">
        <v>2003</v>
      </c>
      <c r="B382" s="28" t="n">
        <v>52</v>
      </c>
      <c r="C382" s="36" t="n">
        <v>51412000</v>
      </c>
      <c r="D382" s="37" t="str">
        <f aca="false">IF(C382="","",VLOOKUP(C382,Table_comptes_2,2,0))</f>
        <v>CCP</v>
      </c>
      <c r="E382" s="38" t="n">
        <v>37777</v>
      </c>
      <c r="F382" s="29" t="s">
        <v>262</v>
      </c>
      <c r="G382" s="39"/>
      <c r="H382" s="39" t="n">
        <v>56.4</v>
      </c>
    </row>
    <row r="383" customFormat="false" ht="15" hidden="false" customHeight="true" outlineLevel="0" collapsed="false">
      <c r="A383" s="27" t="n">
        <v>2003</v>
      </c>
      <c r="B383" s="28" t="n">
        <v>53</v>
      </c>
      <c r="C383" s="36" t="n">
        <v>60502000</v>
      </c>
      <c r="D383" s="37" t="str">
        <f aca="false">IF(C383="","",VLOOKUP(C383,Table_comptes_2,2,0))</f>
        <v>EDF</v>
      </c>
      <c r="E383" s="38" t="n">
        <v>37778</v>
      </c>
      <c r="F383" s="29" t="s">
        <v>263</v>
      </c>
      <c r="G383" s="39" t="n">
        <v>12.01</v>
      </c>
      <c r="H383" s="39"/>
    </row>
    <row r="384" customFormat="false" ht="15" hidden="false" customHeight="true" outlineLevel="0" collapsed="false">
      <c r="A384" s="27" t="n">
        <v>2003</v>
      </c>
      <c r="B384" s="28" t="n">
        <v>53</v>
      </c>
      <c r="C384" s="36" t="n">
        <v>46862000</v>
      </c>
      <c r="D384" s="37" t="str">
        <f aca="false">IF(C384="","",VLOOKUP(C384,Table_comptes_2,2,0))</f>
        <v>CHP émis</v>
      </c>
      <c r="E384" s="38" t="n">
        <v>37778</v>
      </c>
      <c r="F384" s="29" t="s">
        <v>264</v>
      </c>
      <c r="G384" s="39"/>
      <c r="H384" s="39" t="n">
        <v>12.01</v>
      </c>
    </row>
    <row r="385" customFormat="false" ht="15" hidden="false" customHeight="true" outlineLevel="0" collapsed="false">
      <c r="A385" s="27" t="n">
        <v>2003</v>
      </c>
      <c r="B385" s="28" t="n">
        <v>54</v>
      </c>
      <c r="C385" s="36" t="n">
        <v>60402000</v>
      </c>
      <c r="D385" s="37" t="str">
        <f aca="false">IF(C385="","",VLOOKUP(C385,Table_comptes_2,2,0))</f>
        <v>Interventions immo globales</v>
      </c>
      <c r="E385" s="38" t="n">
        <v>37778</v>
      </c>
      <c r="F385" s="29" t="s">
        <v>265</v>
      </c>
      <c r="G385" s="39" t="n">
        <v>121.99</v>
      </c>
      <c r="H385" s="39"/>
    </row>
    <row r="386" customFormat="false" ht="15" hidden="false" customHeight="true" outlineLevel="0" collapsed="false">
      <c r="A386" s="27" t="n">
        <v>2003</v>
      </c>
      <c r="B386" s="28" t="n">
        <v>54</v>
      </c>
      <c r="C386" s="36" t="n">
        <v>46862000</v>
      </c>
      <c r="D386" s="37" t="str">
        <f aca="false">IF(C386="","",VLOOKUP(C386,Table_comptes_2,2,0))</f>
        <v>CHP émis</v>
      </c>
      <c r="E386" s="38" t="n">
        <v>37778</v>
      </c>
      <c r="F386" s="29" t="s">
        <v>266</v>
      </c>
      <c r="G386" s="39"/>
      <c r="H386" s="39" t="n">
        <v>121.99</v>
      </c>
    </row>
    <row r="387" customFormat="false" ht="15" hidden="false" customHeight="true" outlineLevel="0" collapsed="false">
      <c r="A387" s="27" t="n">
        <v>2003</v>
      </c>
      <c r="B387" s="28" t="n">
        <v>55</v>
      </c>
      <c r="C387" s="36" t="n">
        <v>46871000</v>
      </c>
      <c r="D387" s="37" t="str">
        <f aca="false">IF(C387="","",VLOOKUP(C387,Table_comptes_2,2,0))</f>
        <v>CHB reçu</v>
      </c>
      <c r="E387" s="38" t="n">
        <v>37778</v>
      </c>
      <c r="F387" s="29" t="s">
        <v>139</v>
      </c>
      <c r="G387" s="39" t="n">
        <v>62.6</v>
      </c>
      <c r="H387" s="39"/>
    </row>
    <row r="388" customFormat="false" ht="15" hidden="false" customHeight="true" outlineLevel="0" collapsed="false">
      <c r="A388" s="27" t="n">
        <v>2003</v>
      </c>
      <c r="B388" s="28" t="n">
        <v>55</v>
      </c>
      <c r="C388" s="36" t="n">
        <v>41000015</v>
      </c>
      <c r="D388" s="37" t="str">
        <f aca="false">IF(C388="","",VLOOKUP(C388,Table_comptes_2,2,0))</f>
        <v>SCI Location du Plateau C1</v>
      </c>
      <c r="E388" s="38" t="n">
        <v>37778</v>
      </c>
      <c r="F388" s="29" t="s">
        <v>250</v>
      </c>
      <c r="G388" s="39"/>
      <c r="H388" s="39" t="n">
        <v>31.08</v>
      </c>
    </row>
    <row r="389" customFormat="false" ht="15" hidden="false" customHeight="true" outlineLevel="0" collapsed="false">
      <c r="A389" s="27" t="n">
        <v>2003</v>
      </c>
      <c r="B389" s="28" t="n">
        <v>55</v>
      </c>
      <c r="C389" s="36" t="n">
        <v>41000016</v>
      </c>
      <c r="D389" s="37" t="str">
        <f aca="false">IF(C389="","",VLOOKUP(C389,Table_comptes_2,2,0))</f>
        <v>SCI Location du Plateau C2</v>
      </c>
      <c r="E389" s="38" t="n">
        <v>37778</v>
      </c>
      <c r="F389" s="29" t="s">
        <v>250</v>
      </c>
      <c r="G389" s="39"/>
      <c r="H389" s="39" t="n">
        <v>31.52</v>
      </c>
    </row>
    <row r="390" customFormat="false" ht="15" hidden="false" customHeight="true" outlineLevel="0" collapsed="false">
      <c r="A390" s="27" t="n">
        <v>2003</v>
      </c>
      <c r="B390" s="28" t="n">
        <v>56</v>
      </c>
      <c r="C390" s="36" t="n">
        <v>46862000</v>
      </c>
      <c r="D390" s="37" t="str">
        <f aca="false">IF(C390="","",VLOOKUP(C390,Table_comptes_2,2,0))</f>
        <v>CHP émis</v>
      </c>
      <c r="E390" s="38" t="n">
        <v>37783</v>
      </c>
      <c r="F390" s="29" t="s">
        <v>267</v>
      </c>
      <c r="G390" s="39" t="n">
        <v>121.99</v>
      </c>
      <c r="H390" s="39"/>
    </row>
    <row r="391" customFormat="false" ht="15" hidden="false" customHeight="true" outlineLevel="0" collapsed="false">
      <c r="A391" s="27" t="n">
        <v>2003</v>
      </c>
      <c r="B391" s="28" t="n">
        <v>56</v>
      </c>
      <c r="C391" s="36" t="n">
        <v>51412000</v>
      </c>
      <c r="D391" s="37" t="str">
        <f aca="false">IF(C391="","",VLOOKUP(C391,Table_comptes_2,2,0))</f>
        <v>CCP</v>
      </c>
      <c r="E391" s="38" t="n">
        <v>37783</v>
      </c>
      <c r="F391" s="29" t="s">
        <v>267</v>
      </c>
      <c r="G391" s="39"/>
      <c r="H391" s="39" t="n">
        <v>121.99</v>
      </c>
    </row>
    <row r="392" customFormat="false" ht="15" hidden="false" customHeight="true" outlineLevel="0" collapsed="false">
      <c r="A392" s="27" t="n">
        <v>2003</v>
      </c>
      <c r="B392" s="28" t="n">
        <v>57</v>
      </c>
      <c r="C392" s="36" t="n">
        <v>51412000</v>
      </c>
      <c r="D392" s="37" t="str">
        <f aca="false">IF(C392="","",VLOOKUP(C392,Table_comptes_2,2,0))</f>
        <v>CCP</v>
      </c>
      <c r="E392" s="38" t="n">
        <v>37791</v>
      </c>
      <c r="F392" s="29" t="s">
        <v>146</v>
      </c>
      <c r="G392" s="39" t="n">
        <v>62.6</v>
      </c>
      <c r="H392" s="39"/>
    </row>
    <row r="393" customFormat="false" ht="15" hidden="false" customHeight="true" outlineLevel="0" collapsed="false">
      <c r="A393" s="27" t="n">
        <v>2003</v>
      </c>
      <c r="B393" s="28" t="n">
        <v>57</v>
      </c>
      <c r="C393" s="36" t="n">
        <v>46871000</v>
      </c>
      <c r="D393" s="37" t="str">
        <f aca="false">IF(C393="","",VLOOKUP(C393,Table_comptes_2,2,0))</f>
        <v>CHB reçu</v>
      </c>
      <c r="E393" s="38" t="n">
        <v>37791</v>
      </c>
      <c r="F393" s="29" t="s">
        <v>146</v>
      </c>
      <c r="G393" s="39"/>
      <c r="H393" s="39" t="n">
        <v>62.6</v>
      </c>
    </row>
    <row r="394" customFormat="false" ht="15" hidden="false" customHeight="true" outlineLevel="0" collapsed="false">
      <c r="A394" s="27" t="n">
        <v>2003</v>
      </c>
      <c r="B394" s="28" t="n">
        <v>58</v>
      </c>
      <c r="C394" s="36" t="n">
        <v>51412000</v>
      </c>
      <c r="D394" s="37" t="str">
        <f aca="false">IF(C394="","",VLOOKUP(C394,Table_comptes_2,2,0))</f>
        <v>CCP</v>
      </c>
      <c r="E394" s="38" t="n">
        <v>37792</v>
      </c>
      <c r="F394" s="29" t="s">
        <v>131</v>
      </c>
      <c r="G394" s="39" t="n">
        <v>189.02</v>
      </c>
      <c r="H394" s="39"/>
    </row>
    <row r="395" customFormat="false" ht="15" hidden="false" customHeight="true" outlineLevel="0" collapsed="false">
      <c r="A395" s="27" t="n">
        <v>2003</v>
      </c>
      <c r="B395" s="28" t="n">
        <v>58</v>
      </c>
      <c r="C395" s="36" t="n">
        <v>41000025</v>
      </c>
      <c r="D395" s="37" t="str">
        <f aca="false">IF(C395="","",VLOOKUP(C395,Table_comptes_2,2,0))</f>
        <v>TACNET</v>
      </c>
      <c r="E395" s="38" t="n">
        <v>37792</v>
      </c>
      <c r="F395" s="29" t="s">
        <v>131</v>
      </c>
      <c r="G395" s="39"/>
      <c r="H395" s="39" t="n">
        <v>189.02</v>
      </c>
    </row>
    <row r="396" customFormat="false" ht="15" hidden="false" customHeight="true" outlineLevel="0" collapsed="false">
      <c r="A396" s="27" t="n">
        <v>2003</v>
      </c>
      <c r="B396" s="28" t="n">
        <v>59</v>
      </c>
      <c r="C396" s="36" t="n">
        <v>46871000</v>
      </c>
      <c r="D396" s="37" t="str">
        <f aca="false">IF(C396="","",VLOOKUP(C396,Table_comptes_2,2,0))</f>
        <v>CHB reçu</v>
      </c>
      <c r="E396" s="38" t="n">
        <v>37798</v>
      </c>
      <c r="F396" s="29" t="s">
        <v>250</v>
      </c>
      <c r="G396" s="39" t="n">
        <v>119.25</v>
      </c>
      <c r="H396" s="39"/>
    </row>
    <row r="397" customFormat="false" ht="15" hidden="false" customHeight="true" outlineLevel="0" collapsed="false">
      <c r="A397" s="27" t="n">
        <v>2003</v>
      </c>
      <c r="B397" s="28" t="n">
        <v>59</v>
      </c>
      <c r="C397" s="36" t="n">
        <v>41000009</v>
      </c>
      <c r="D397" s="37" t="str">
        <f aca="false">IF(C397="","",VLOOKUP(C397,Table_comptes_2,2,0))</f>
        <v>SARAFIAN</v>
      </c>
      <c r="E397" s="38" t="n">
        <v>37798</v>
      </c>
      <c r="F397" s="29" t="s">
        <v>250</v>
      </c>
      <c r="G397" s="39"/>
      <c r="H397" s="39" t="n">
        <v>119.25</v>
      </c>
    </row>
    <row r="398" customFormat="false" ht="15" hidden="false" customHeight="true" outlineLevel="0" collapsed="false">
      <c r="A398" s="27" t="n">
        <v>2003</v>
      </c>
      <c r="B398" s="28" t="n">
        <v>60</v>
      </c>
      <c r="C398" s="36" t="n">
        <v>46862000</v>
      </c>
      <c r="D398" s="37" t="str">
        <f aca="false">IF(C398="","",VLOOKUP(C398,Table_comptes_2,2,0))</f>
        <v>CHP émis</v>
      </c>
      <c r="E398" s="38" t="n">
        <v>37803</v>
      </c>
      <c r="F398" s="29" t="s">
        <v>268</v>
      </c>
      <c r="G398" s="39" t="n">
        <v>12.01</v>
      </c>
      <c r="H398" s="39"/>
    </row>
    <row r="399" customFormat="false" ht="15" hidden="false" customHeight="true" outlineLevel="0" collapsed="false">
      <c r="A399" s="27" t="n">
        <v>2003</v>
      </c>
      <c r="B399" s="28" t="n">
        <v>60</v>
      </c>
      <c r="C399" s="36" t="n">
        <v>51412000</v>
      </c>
      <c r="D399" s="37" t="str">
        <f aca="false">IF(C399="","",VLOOKUP(C399,Table_comptes_2,2,0))</f>
        <v>CCP</v>
      </c>
      <c r="E399" s="38" t="n">
        <v>37803</v>
      </c>
      <c r="F399" s="29" t="s">
        <v>268</v>
      </c>
      <c r="G399" s="39"/>
      <c r="H399" s="39" t="n">
        <v>12.01</v>
      </c>
    </row>
    <row r="400" customFormat="false" ht="15" hidden="false" customHeight="true" outlineLevel="0" collapsed="false">
      <c r="A400" s="27" t="n">
        <v>2003</v>
      </c>
      <c r="B400" s="28" t="n">
        <v>61</v>
      </c>
      <c r="C400" s="36" t="n">
        <v>60103000</v>
      </c>
      <c r="D400" s="37" t="str">
        <f aca="false">IF(C400="","",VLOOKUP(C400,Table_comptes_2,2,0))</f>
        <v>Frais administratifs</v>
      </c>
      <c r="E400" s="38" t="n">
        <v>37809</v>
      </c>
      <c r="F400" s="29" t="s">
        <v>162</v>
      </c>
      <c r="G400" s="39" t="n">
        <v>6</v>
      </c>
      <c r="H400" s="39"/>
    </row>
    <row r="401" customFormat="false" ht="15" hidden="false" customHeight="true" outlineLevel="0" collapsed="false">
      <c r="A401" s="27" t="n">
        <v>2003</v>
      </c>
      <c r="B401" s="28" t="n">
        <v>61</v>
      </c>
      <c r="C401" s="36" t="n">
        <v>51412000</v>
      </c>
      <c r="D401" s="37" t="str">
        <f aca="false">IF(C401="","",VLOOKUP(C401,Table_comptes_2,2,0))</f>
        <v>CCP</v>
      </c>
      <c r="E401" s="38" t="n">
        <v>37809</v>
      </c>
      <c r="F401" s="29" t="s">
        <v>162</v>
      </c>
      <c r="G401" s="39"/>
      <c r="H401" s="39" t="n">
        <v>6</v>
      </c>
    </row>
    <row r="402" customFormat="false" ht="15" hidden="false" customHeight="true" outlineLevel="0" collapsed="false">
      <c r="A402" s="27" t="n">
        <v>2003</v>
      </c>
      <c r="B402" s="28" t="n">
        <v>62</v>
      </c>
      <c r="C402" s="36" t="n">
        <v>51412000</v>
      </c>
      <c r="D402" s="37" t="str">
        <f aca="false">IF(C402="","",VLOOKUP(C402,Table_comptes_2,2,0))</f>
        <v>CCP</v>
      </c>
      <c r="E402" s="38" t="n">
        <v>37810</v>
      </c>
      <c r="F402" s="29" t="s">
        <v>269</v>
      </c>
      <c r="G402" s="39" t="n">
        <v>119.25</v>
      </c>
      <c r="H402" s="39"/>
    </row>
    <row r="403" customFormat="false" ht="15" hidden="false" customHeight="true" outlineLevel="0" collapsed="false">
      <c r="A403" s="27" t="n">
        <v>2003</v>
      </c>
      <c r="B403" s="28" t="n">
        <v>62</v>
      </c>
      <c r="C403" s="36" t="n">
        <v>46871000</v>
      </c>
      <c r="D403" s="37" t="str">
        <f aca="false">IF(C403="","",VLOOKUP(C403,Table_comptes_2,2,0))</f>
        <v>CHB reçu</v>
      </c>
      <c r="E403" s="38" t="n">
        <v>37810</v>
      </c>
      <c r="F403" s="29" t="s">
        <v>269</v>
      </c>
      <c r="G403" s="39"/>
      <c r="H403" s="39" t="n">
        <v>119.25</v>
      </c>
    </row>
    <row r="404" customFormat="false" ht="15" hidden="false" customHeight="true" outlineLevel="0" collapsed="false">
      <c r="A404" s="27" t="n">
        <v>2003</v>
      </c>
      <c r="B404" s="28" t="n">
        <v>63</v>
      </c>
      <c r="C404" s="36" t="n">
        <v>62600000</v>
      </c>
      <c r="D404" s="37" t="str">
        <f aca="false">IF(C404="","",VLOOKUP(C404,Table_comptes_2,2,0))</f>
        <v>Frais postaux et télécom</v>
      </c>
      <c r="E404" s="38" t="n">
        <v>37811</v>
      </c>
      <c r="F404" s="29" t="s">
        <v>270</v>
      </c>
      <c r="G404" s="39" t="n">
        <v>22.75</v>
      </c>
      <c r="H404" s="39"/>
    </row>
    <row r="405" customFormat="false" ht="15" hidden="false" customHeight="true" outlineLevel="0" collapsed="false">
      <c r="A405" s="27" t="n">
        <v>2003</v>
      </c>
      <c r="B405" s="28" t="n">
        <v>63</v>
      </c>
      <c r="C405" s="36" t="n">
        <v>46862000</v>
      </c>
      <c r="D405" s="37" t="str">
        <f aca="false">IF(C405="","",VLOOKUP(C405,Table_comptes_2,2,0))</f>
        <v>CHP émis</v>
      </c>
      <c r="E405" s="38" t="n">
        <v>37811</v>
      </c>
      <c r="F405" s="29" t="s">
        <v>271</v>
      </c>
      <c r="G405" s="39"/>
      <c r="H405" s="39" t="n">
        <v>22.75</v>
      </c>
    </row>
    <row r="406" customFormat="false" ht="15" hidden="false" customHeight="true" outlineLevel="0" collapsed="false">
      <c r="A406" s="27" t="n">
        <v>2003</v>
      </c>
      <c r="B406" s="28" t="n">
        <v>64</v>
      </c>
      <c r="C406" s="36" t="n">
        <v>41000002</v>
      </c>
      <c r="D406" s="37" t="str">
        <f aca="false">IF(C406="","",VLOOKUP(C406,Table_comptes_2,2,0))</f>
        <v>BESSOLES</v>
      </c>
      <c r="E406" s="38" t="n">
        <v>37812</v>
      </c>
      <c r="F406" s="29" t="s">
        <v>117</v>
      </c>
      <c r="G406" s="39" t="n">
        <v>180.11</v>
      </c>
      <c r="H406" s="39"/>
    </row>
    <row r="407" customFormat="false" ht="15" hidden="false" customHeight="true" outlineLevel="0" collapsed="false">
      <c r="A407" s="27" t="n">
        <v>2003</v>
      </c>
      <c r="B407" s="28" t="n">
        <v>64</v>
      </c>
      <c r="C407" s="36" t="n">
        <v>48870000</v>
      </c>
      <c r="D407" s="37" t="str">
        <f aca="false">IF(C407="","",VLOOKUP(C407,Table_comptes_2,2,0))</f>
        <v>Appel à provision</v>
      </c>
      <c r="E407" s="38" t="n">
        <v>37812</v>
      </c>
      <c r="F407" s="29" t="s">
        <v>117</v>
      </c>
      <c r="G407" s="39"/>
      <c r="H407" s="39" t="n">
        <v>180.11</v>
      </c>
    </row>
    <row r="408" customFormat="false" ht="15" hidden="false" customHeight="true" outlineLevel="0" collapsed="false">
      <c r="A408" s="27" t="n">
        <v>2003</v>
      </c>
      <c r="B408" s="28" t="n">
        <v>64</v>
      </c>
      <c r="C408" s="36" t="n">
        <v>41000015</v>
      </c>
      <c r="D408" s="37" t="str">
        <f aca="false">IF(C408="","",VLOOKUP(C408,Table_comptes_2,2,0))</f>
        <v>SCI Location du Plateau C1</v>
      </c>
      <c r="E408" s="38" t="n">
        <v>37812</v>
      </c>
      <c r="F408" s="29" t="s">
        <v>117</v>
      </c>
      <c r="G408" s="39" t="n">
        <v>31.08</v>
      </c>
      <c r="H408" s="39"/>
    </row>
    <row r="409" customFormat="false" ht="15" hidden="false" customHeight="true" outlineLevel="0" collapsed="false">
      <c r="A409" s="27" t="n">
        <v>2003</v>
      </c>
      <c r="B409" s="28" t="n">
        <v>64</v>
      </c>
      <c r="C409" s="36" t="n">
        <v>48870000</v>
      </c>
      <c r="D409" s="37" t="str">
        <f aca="false">IF(C409="","",VLOOKUP(C409,Table_comptes_2,2,0))</f>
        <v>Appel à provision</v>
      </c>
      <c r="E409" s="38" t="n">
        <v>37812</v>
      </c>
      <c r="F409" s="29" t="s">
        <v>117</v>
      </c>
      <c r="G409" s="39"/>
      <c r="H409" s="39" t="n">
        <v>31.08</v>
      </c>
    </row>
    <row r="410" customFormat="false" ht="15" hidden="false" customHeight="true" outlineLevel="0" collapsed="false">
      <c r="A410" s="27" t="n">
        <v>2003</v>
      </c>
      <c r="B410" s="28" t="n">
        <v>64</v>
      </c>
      <c r="C410" s="36" t="n">
        <v>41000016</v>
      </c>
      <c r="D410" s="37" t="str">
        <f aca="false">IF(C410="","",VLOOKUP(C410,Table_comptes_2,2,0))</f>
        <v>SCI Location du Plateau C2</v>
      </c>
      <c r="E410" s="38" t="n">
        <v>37812</v>
      </c>
      <c r="F410" s="29" t="s">
        <v>117</v>
      </c>
      <c r="G410" s="39" t="n">
        <v>31.52</v>
      </c>
      <c r="H410" s="39"/>
    </row>
    <row r="411" customFormat="false" ht="15" hidden="false" customHeight="true" outlineLevel="0" collapsed="false">
      <c r="A411" s="27" t="n">
        <v>2003</v>
      </c>
      <c r="B411" s="28" t="n">
        <v>64</v>
      </c>
      <c r="C411" s="36" t="n">
        <v>48870000</v>
      </c>
      <c r="D411" s="37" t="str">
        <f aca="false">IF(C411="","",VLOOKUP(C411,Table_comptes_2,2,0))</f>
        <v>Appel à provision</v>
      </c>
      <c r="E411" s="38" t="n">
        <v>37812</v>
      </c>
      <c r="F411" s="29" t="s">
        <v>117</v>
      </c>
      <c r="G411" s="39"/>
      <c r="H411" s="39" t="n">
        <v>31.52</v>
      </c>
    </row>
    <row r="412" customFormat="false" ht="15" hidden="false" customHeight="true" outlineLevel="0" collapsed="false">
      <c r="A412" s="27" t="n">
        <v>2003</v>
      </c>
      <c r="B412" s="28" t="n">
        <v>64</v>
      </c>
      <c r="C412" s="36" t="n">
        <v>41000006</v>
      </c>
      <c r="D412" s="37" t="str">
        <f aca="false">IF(C412="","",VLOOKUP(C412,Table_comptes_2,2,0))</f>
        <v>FANTIN</v>
      </c>
      <c r="E412" s="38" t="n">
        <v>37812</v>
      </c>
      <c r="F412" s="29" t="s">
        <v>117</v>
      </c>
      <c r="G412" s="39" t="n">
        <v>160.8</v>
      </c>
      <c r="H412" s="39"/>
    </row>
    <row r="413" customFormat="false" ht="15" hidden="false" customHeight="true" outlineLevel="0" collapsed="false">
      <c r="A413" s="27" t="n">
        <v>2003</v>
      </c>
      <c r="B413" s="28" t="n">
        <v>64</v>
      </c>
      <c r="C413" s="36" t="n">
        <v>48870000</v>
      </c>
      <c r="D413" s="37" t="str">
        <f aca="false">IF(C413="","",VLOOKUP(C413,Table_comptes_2,2,0))</f>
        <v>Appel à provision</v>
      </c>
      <c r="E413" s="38" t="n">
        <v>37812</v>
      </c>
      <c r="F413" s="29" t="s">
        <v>117</v>
      </c>
      <c r="G413" s="39"/>
      <c r="H413" s="39" t="n">
        <v>160.8</v>
      </c>
    </row>
    <row r="414" customFormat="false" ht="15" hidden="false" customHeight="true" outlineLevel="0" collapsed="false">
      <c r="A414" s="27" t="n">
        <v>2003</v>
      </c>
      <c r="B414" s="28" t="n">
        <v>64</v>
      </c>
      <c r="C414" s="36" t="n">
        <v>41000008</v>
      </c>
      <c r="D414" s="37" t="str">
        <f aca="false">IF(C414="","",VLOOKUP(C414,Table_comptes_2,2,0))</f>
        <v>JULLIAN</v>
      </c>
      <c r="E414" s="38" t="n">
        <v>37812</v>
      </c>
      <c r="F414" s="29" t="s">
        <v>117</v>
      </c>
      <c r="G414" s="39" t="n">
        <v>147.06</v>
      </c>
      <c r="H414" s="39"/>
    </row>
    <row r="415" customFormat="false" ht="15" hidden="false" customHeight="true" outlineLevel="0" collapsed="false">
      <c r="A415" s="27" t="n">
        <v>2003</v>
      </c>
      <c r="B415" s="28" t="n">
        <v>64</v>
      </c>
      <c r="C415" s="36" t="n">
        <v>48870000</v>
      </c>
      <c r="D415" s="37" t="str">
        <f aca="false">IF(C415="","",VLOOKUP(C415,Table_comptes_2,2,0))</f>
        <v>Appel à provision</v>
      </c>
      <c r="E415" s="38" t="n">
        <v>37812</v>
      </c>
      <c r="F415" s="29" t="s">
        <v>117</v>
      </c>
      <c r="G415" s="39"/>
      <c r="H415" s="39" t="n">
        <v>147.06</v>
      </c>
    </row>
    <row r="416" customFormat="false" ht="15" hidden="false" customHeight="true" outlineLevel="0" collapsed="false">
      <c r="A416" s="27" t="n">
        <v>2003</v>
      </c>
      <c r="B416" s="28" t="n">
        <v>64</v>
      </c>
      <c r="C416" s="36" t="n">
        <v>41000009</v>
      </c>
      <c r="D416" s="37" t="str">
        <f aca="false">IF(C416="","",VLOOKUP(C416,Table_comptes_2,2,0))</f>
        <v>SARAFIAN</v>
      </c>
      <c r="E416" s="38" t="n">
        <v>37812</v>
      </c>
      <c r="F416" s="29" t="s">
        <v>117</v>
      </c>
      <c r="G416" s="39" t="n">
        <v>121.96</v>
      </c>
      <c r="H416" s="39"/>
    </row>
    <row r="417" customFormat="false" ht="15" hidden="false" customHeight="true" outlineLevel="0" collapsed="false">
      <c r="A417" s="27" t="n">
        <v>2003</v>
      </c>
      <c r="B417" s="28" t="n">
        <v>64</v>
      </c>
      <c r="C417" s="36" t="n">
        <v>48870000</v>
      </c>
      <c r="D417" s="37" t="str">
        <f aca="false">IF(C417="","",VLOOKUP(C417,Table_comptes_2,2,0))</f>
        <v>Appel à provision</v>
      </c>
      <c r="E417" s="38" t="n">
        <v>37812</v>
      </c>
      <c r="F417" s="29" t="s">
        <v>117</v>
      </c>
      <c r="G417" s="39"/>
      <c r="H417" s="39" t="n">
        <v>121.96</v>
      </c>
    </row>
    <row r="418" customFormat="false" ht="15" hidden="false" customHeight="true" outlineLevel="0" collapsed="false">
      <c r="A418" s="27" t="n">
        <v>2003</v>
      </c>
      <c r="B418" s="28" t="n">
        <v>64</v>
      </c>
      <c r="C418" s="36" t="n">
        <v>41000025</v>
      </c>
      <c r="D418" s="37" t="str">
        <f aca="false">IF(C418="","",VLOOKUP(C418,Table_comptes_2,2,0))</f>
        <v>TACNET</v>
      </c>
      <c r="E418" s="38" t="n">
        <v>37812</v>
      </c>
      <c r="F418" s="29" t="s">
        <v>117</v>
      </c>
      <c r="G418" s="39" t="n">
        <v>184</v>
      </c>
      <c r="H418" s="39"/>
    </row>
    <row r="419" customFormat="false" ht="15" hidden="false" customHeight="true" outlineLevel="0" collapsed="false">
      <c r="A419" s="27" t="n">
        <v>2003</v>
      </c>
      <c r="B419" s="28" t="n">
        <v>64</v>
      </c>
      <c r="C419" s="36" t="n">
        <v>48870000</v>
      </c>
      <c r="D419" s="37" t="str">
        <f aca="false">IF(C419="","",VLOOKUP(C419,Table_comptes_2,2,0))</f>
        <v>Appel à provision</v>
      </c>
      <c r="E419" s="38" t="n">
        <v>37812</v>
      </c>
      <c r="F419" s="29" t="s">
        <v>117</v>
      </c>
      <c r="G419" s="39"/>
      <c r="H419" s="39" t="n">
        <v>184</v>
      </c>
    </row>
    <row r="420" customFormat="false" ht="15" hidden="false" customHeight="true" outlineLevel="0" collapsed="false">
      <c r="A420" s="27" t="n">
        <v>2003</v>
      </c>
      <c r="B420" s="28" t="n">
        <v>64</v>
      </c>
      <c r="C420" s="36" t="n">
        <v>41000026</v>
      </c>
      <c r="D420" s="37" t="str">
        <f aca="false">IF(C420="","",VLOOKUP(C420,Table_comptes_2,2,0))</f>
        <v>LECLERC</v>
      </c>
      <c r="E420" s="38" t="n">
        <v>37812</v>
      </c>
      <c r="F420" s="29" t="s">
        <v>117</v>
      </c>
      <c r="G420" s="39" t="n">
        <v>156.39</v>
      </c>
      <c r="H420" s="39"/>
    </row>
    <row r="421" customFormat="false" ht="15" hidden="false" customHeight="true" outlineLevel="0" collapsed="false">
      <c r="A421" s="27" t="n">
        <v>2003</v>
      </c>
      <c r="B421" s="28" t="n">
        <v>64</v>
      </c>
      <c r="C421" s="36" t="n">
        <v>48870000</v>
      </c>
      <c r="D421" s="37" t="str">
        <f aca="false">IF(C421="","",VLOOKUP(C421,Table_comptes_2,2,0))</f>
        <v>Appel à provision</v>
      </c>
      <c r="E421" s="38" t="n">
        <v>37812</v>
      </c>
      <c r="F421" s="29" t="s">
        <v>117</v>
      </c>
      <c r="G421" s="39"/>
      <c r="H421" s="39" t="n">
        <v>156.39</v>
      </c>
    </row>
    <row r="422" customFormat="false" ht="15" hidden="false" customHeight="true" outlineLevel="0" collapsed="false">
      <c r="A422" s="27" t="n">
        <v>2003</v>
      </c>
      <c r="B422" s="28" t="n">
        <v>64</v>
      </c>
      <c r="C422" s="36" t="n">
        <v>41000027</v>
      </c>
      <c r="D422" s="37" t="str">
        <f aca="false">IF(C422="","",VLOOKUP(C422,Table_comptes_2,2,0))</f>
        <v>DANDO</v>
      </c>
      <c r="E422" s="38" t="n">
        <v>37812</v>
      </c>
      <c r="F422" s="29" t="s">
        <v>117</v>
      </c>
      <c r="G422" s="39" t="n">
        <v>155.78</v>
      </c>
      <c r="H422" s="39"/>
    </row>
    <row r="423" customFormat="false" ht="15" hidden="false" customHeight="true" outlineLevel="0" collapsed="false">
      <c r="A423" s="27" t="n">
        <v>2003</v>
      </c>
      <c r="B423" s="28" t="n">
        <v>64</v>
      </c>
      <c r="C423" s="36" t="n">
        <v>48870000</v>
      </c>
      <c r="D423" s="37" t="str">
        <f aca="false">IF(C423="","",VLOOKUP(C423,Table_comptes_2,2,0))</f>
        <v>Appel à provision</v>
      </c>
      <c r="E423" s="38" t="n">
        <v>37812</v>
      </c>
      <c r="F423" s="29" t="s">
        <v>117</v>
      </c>
      <c r="G423" s="39"/>
      <c r="H423" s="39" t="n">
        <v>155.78</v>
      </c>
    </row>
    <row r="424" customFormat="false" ht="15" hidden="false" customHeight="true" outlineLevel="0" collapsed="false">
      <c r="A424" s="27" t="n">
        <v>2003</v>
      </c>
      <c r="B424" s="28" t="n">
        <v>65</v>
      </c>
      <c r="C424" s="36" t="n">
        <v>60303000</v>
      </c>
      <c r="D424" s="37" t="str">
        <f aca="false">IF(C424="","",VLOOKUP(C424,Table_comptes_2,2,0))</f>
        <v>Entreprise nettoyage</v>
      </c>
      <c r="E424" s="38" t="n">
        <v>37818</v>
      </c>
      <c r="F424" s="29" t="s">
        <v>272</v>
      </c>
      <c r="G424" s="39" t="n">
        <v>56.4</v>
      </c>
      <c r="H424" s="39"/>
    </row>
    <row r="425" customFormat="false" ht="15" hidden="false" customHeight="true" outlineLevel="0" collapsed="false">
      <c r="A425" s="27" t="n">
        <v>2003</v>
      </c>
      <c r="B425" s="28" t="n">
        <v>65</v>
      </c>
      <c r="C425" s="36" t="n">
        <v>46862000</v>
      </c>
      <c r="D425" s="37" t="str">
        <f aca="false">IF(C425="","",VLOOKUP(C425,Table_comptes_2,2,0))</f>
        <v>CHP émis</v>
      </c>
      <c r="E425" s="38" t="n">
        <v>37818</v>
      </c>
      <c r="F425" s="29" t="s">
        <v>273</v>
      </c>
      <c r="G425" s="39"/>
      <c r="H425" s="39" t="n">
        <v>56.4</v>
      </c>
    </row>
    <row r="426" customFormat="false" ht="15" hidden="false" customHeight="true" outlineLevel="0" collapsed="false">
      <c r="A426" s="27" t="n">
        <v>2003</v>
      </c>
      <c r="B426" s="28" t="n">
        <v>66</v>
      </c>
      <c r="C426" s="36" t="n">
        <v>46862000</v>
      </c>
      <c r="D426" s="37" t="str">
        <f aca="false">IF(C426="","",VLOOKUP(C426,Table_comptes_2,2,0))</f>
        <v>CHP émis</v>
      </c>
      <c r="E426" s="38" t="n">
        <v>37818</v>
      </c>
      <c r="F426" s="29" t="s">
        <v>274</v>
      </c>
      <c r="G426" s="39" t="n">
        <v>22.75</v>
      </c>
      <c r="H426" s="39"/>
    </row>
    <row r="427" customFormat="false" ht="15" hidden="false" customHeight="true" outlineLevel="0" collapsed="false">
      <c r="A427" s="27" t="n">
        <v>2003</v>
      </c>
      <c r="B427" s="28" t="n">
        <v>66</v>
      </c>
      <c r="C427" s="36" t="n">
        <v>51412000</v>
      </c>
      <c r="D427" s="37" t="str">
        <f aca="false">IF(C427="","",VLOOKUP(C427,Table_comptes_2,2,0))</f>
        <v>CCP</v>
      </c>
      <c r="E427" s="38" t="n">
        <v>37818</v>
      </c>
      <c r="F427" s="29" t="s">
        <v>274</v>
      </c>
      <c r="G427" s="39"/>
      <c r="H427" s="39" t="n">
        <v>22.75</v>
      </c>
    </row>
    <row r="428" customFormat="false" ht="15" hidden="false" customHeight="true" outlineLevel="0" collapsed="false">
      <c r="A428" s="27" t="n">
        <v>2003</v>
      </c>
      <c r="B428" s="28" t="n">
        <v>67</v>
      </c>
      <c r="C428" s="36" t="n">
        <v>46871000</v>
      </c>
      <c r="D428" s="37" t="str">
        <f aca="false">IF(C428="","",VLOOKUP(C428,Table_comptes_2,2,0))</f>
        <v>CHB reçu</v>
      </c>
      <c r="E428" s="38" t="n">
        <v>37820</v>
      </c>
      <c r="F428" s="29" t="s">
        <v>138</v>
      </c>
      <c r="G428" s="39" t="n">
        <v>156.39</v>
      </c>
      <c r="H428" s="39"/>
    </row>
    <row r="429" customFormat="false" ht="15" hidden="false" customHeight="true" outlineLevel="0" collapsed="false">
      <c r="A429" s="27" t="n">
        <v>2003</v>
      </c>
      <c r="B429" s="28" t="n">
        <v>67</v>
      </c>
      <c r="C429" s="36" t="n">
        <v>41000026</v>
      </c>
      <c r="D429" s="37" t="str">
        <f aca="false">IF(C429="","",VLOOKUP(C429,Table_comptes_2,2,0))</f>
        <v>LECLERC</v>
      </c>
      <c r="E429" s="38" t="n">
        <v>37820</v>
      </c>
      <c r="F429" s="29" t="s">
        <v>250</v>
      </c>
      <c r="G429" s="39"/>
      <c r="H429" s="39" t="n">
        <v>156.39</v>
      </c>
    </row>
    <row r="430" customFormat="false" ht="15" hidden="false" customHeight="true" outlineLevel="0" collapsed="false">
      <c r="A430" s="27" t="n">
        <v>2003</v>
      </c>
      <c r="B430" s="28" t="n">
        <v>68</v>
      </c>
      <c r="C430" s="36" t="n">
        <v>51412000</v>
      </c>
      <c r="D430" s="37" t="str">
        <f aca="false">IF(C430="","",VLOOKUP(C430,Table_comptes_2,2,0))</f>
        <v>CCP</v>
      </c>
      <c r="E430" s="38" t="n">
        <v>37824</v>
      </c>
      <c r="F430" s="29" t="s">
        <v>145</v>
      </c>
      <c r="G430" s="39" t="n">
        <v>156.39</v>
      </c>
      <c r="H430" s="39"/>
    </row>
    <row r="431" customFormat="false" ht="15" hidden="false" customHeight="true" outlineLevel="0" collapsed="false">
      <c r="A431" s="27" t="n">
        <v>2003</v>
      </c>
      <c r="B431" s="28" t="n">
        <v>68</v>
      </c>
      <c r="C431" s="36" t="n">
        <v>46871000</v>
      </c>
      <c r="D431" s="37" t="str">
        <f aca="false">IF(C431="","",VLOOKUP(C431,Table_comptes_2,2,0))</f>
        <v>CHB reçu</v>
      </c>
      <c r="E431" s="38" t="n">
        <v>37824</v>
      </c>
      <c r="F431" s="29" t="s">
        <v>145</v>
      </c>
      <c r="G431" s="39"/>
      <c r="H431" s="39" t="n">
        <v>156.39</v>
      </c>
    </row>
    <row r="432" customFormat="false" ht="15" hidden="false" customHeight="true" outlineLevel="0" collapsed="false">
      <c r="A432" s="27" t="n">
        <v>2003</v>
      </c>
      <c r="B432" s="28" t="n">
        <v>69</v>
      </c>
      <c r="C432" s="36" t="n">
        <v>51412000</v>
      </c>
      <c r="D432" s="37" t="str">
        <f aca="false">IF(C432="","",VLOOKUP(C432,Table_comptes_2,2,0))</f>
        <v>CCP</v>
      </c>
      <c r="E432" s="38" t="n">
        <v>37825</v>
      </c>
      <c r="F432" s="29" t="s">
        <v>130</v>
      </c>
      <c r="G432" s="39" t="n">
        <v>180.11</v>
      </c>
      <c r="H432" s="39"/>
    </row>
    <row r="433" customFormat="false" ht="15" hidden="false" customHeight="true" outlineLevel="0" collapsed="false">
      <c r="A433" s="27" t="n">
        <v>2003</v>
      </c>
      <c r="B433" s="28" t="n">
        <v>69</v>
      </c>
      <c r="C433" s="36" t="n">
        <v>41000002</v>
      </c>
      <c r="D433" s="37" t="str">
        <f aca="false">IF(C433="","",VLOOKUP(C433,Table_comptes_2,2,0))</f>
        <v>BESSOLES</v>
      </c>
      <c r="E433" s="38" t="n">
        <v>37825</v>
      </c>
      <c r="F433" s="29" t="s">
        <v>130</v>
      </c>
      <c r="G433" s="39"/>
      <c r="H433" s="39" t="n">
        <v>180.11</v>
      </c>
    </row>
    <row r="434" customFormat="false" ht="15" hidden="false" customHeight="true" outlineLevel="0" collapsed="false">
      <c r="A434" s="27" t="n">
        <v>2003</v>
      </c>
      <c r="B434" s="28" t="n">
        <v>70</v>
      </c>
      <c r="C434" s="36" t="n">
        <v>46871000</v>
      </c>
      <c r="D434" s="37" t="str">
        <f aca="false">IF(C434="","",VLOOKUP(C434,Table_comptes_2,2,0))</f>
        <v>CHB reçu</v>
      </c>
      <c r="E434" s="38" t="n">
        <v>37844</v>
      </c>
      <c r="F434" s="29" t="s">
        <v>172</v>
      </c>
      <c r="G434" s="39" t="n">
        <v>155.78</v>
      </c>
      <c r="H434" s="39"/>
    </row>
    <row r="435" customFormat="false" ht="15" hidden="false" customHeight="true" outlineLevel="0" collapsed="false">
      <c r="A435" s="27" t="n">
        <v>2003</v>
      </c>
      <c r="B435" s="28" t="n">
        <v>70</v>
      </c>
      <c r="C435" s="36" t="n">
        <v>41000027</v>
      </c>
      <c r="D435" s="37" t="str">
        <f aca="false">IF(C435="","",VLOOKUP(C435,Table_comptes_2,2,0))</f>
        <v>DANDO</v>
      </c>
      <c r="E435" s="38" t="n">
        <v>37844</v>
      </c>
      <c r="F435" s="29" t="s">
        <v>125</v>
      </c>
      <c r="G435" s="39"/>
      <c r="H435" s="39" t="n">
        <v>155.78</v>
      </c>
    </row>
    <row r="436" customFormat="false" ht="15" hidden="false" customHeight="true" outlineLevel="0" collapsed="false">
      <c r="A436" s="27" t="n">
        <v>2003</v>
      </c>
      <c r="B436" s="28" t="n">
        <v>71</v>
      </c>
      <c r="C436" s="36" t="n">
        <v>46871000</v>
      </c>
      <c r="D436" s="37" t="str">
        <f aca="false">IF(C436="","",VLOOKUP(C436,Table_comptes_2,2,0))</f>
        <v>CHB reçu</v>
      </c>
      <c r="E436" s="38" t="n">
        <v>37844</v>
      </c>
      <c r="F436" s="29" t="s">
        <v>125</v>
      </c>
      <c r="G436" s="39" t="n">
        <v>62.6</v>
      </c>
      <c r="H436" s="39"/>
    </row>
    <row r="437" customFormat="false" ht="15" hidden="false" customHeight="true" outlineLevel="0" collapsed="false">
      <c r="A437" s="27" t="n">
        <v>2003</v>
      </c>
      <c r="B437" s="28" t="n">
        <v>71</v>
      </c>
      <c r="C437" s="36" t="n">
        <v>41000015</v>
      </c>
      <c r="D437" s="37" t="str">
        <f aca="false">IF(C437="","",VLOOKUP(C437,Table_comptes_2,2,0))</f>
        <v>SCI Location du Plateau C1</v>
      </c>
      <c r="E437" s="38" t="n">
        <v>37844</v>
      </c>
      <c r="F437" s="29" t="s">
        <v>125</v>
      </c>
      <c r="G437" s="39"/>
      <c r="H437" s="39" t="n">
        <v>31.08</v>
      </c>
    </row>
    <row r="438" customFormat="false" ht="15" hidden="false" customHeight="true" outlineLevel="0" collapsed="false">
      <c r="A438" s="27" t="n">
        <v>2003</v>
      </c>
      <c r="B438" s="28" t="n">
        <v>71</v>
      </c>
      <c r="C438" s="36" t="n">
        <v>41000016</v>
      </c>
      <c r="D438" s="37" t="str">
        <f aca="false">IF(C438="","",VLOOKUP(C438,Table_comptes_2,2,0))</f>
        <v>SCI Location du Plateau C2</v>
      </c>
      <c r="E438" s="38" t="n">
        <v>37844</v>
      </c>
      <c r="F438" s="29" t="s">
        <v>125</v>
      </c>
      <c r="G438" s="39"/>
      <c r="H438" s="39" t="n">
        <v>31.52</v>
      </c>
    </row>
    <row r="439" customFormat="false" ht="15" hidden="false" customHeight="true" outlineLevel="0" collapsed="false">
      <c r="A439" s="27" t="n">
        <v>2003</v>
      </c>
      <c r="B439" s="28" t="n">
        <v>72</v>
      </c>
      <c r="C439" s="36" t="n">
        <v>60502000</v>
      </c>
      <c r="D439" s="37" t="str">
        <f aca="false">IF(C439="","",VLOOKUP(C439,Table_comptes_2,2,0))</f>
        <v>EDF</v>
      </c>
      <c r="E439" s="38" t="n">
        <v>37844</v>
      </c>
      <c r="F439" s="29" t="s">
        <v>275</v>
      </c>
      <c r="G439" s="39" t="n">
        <v>10.93</v>
      </c>
      <c r="H439" s="39"/>
    </row>
    <row r="440" customFormat="false" ht="15" hidden="false" customHeight="true" outlineLevel="0" collapsed="false">
      <c r="A440" s="27" t="n">
        <v>2003</v>
      </c>
      <c r="B440" s="28" t="n">
        <v>72</v>
      </c>
      <c r="C440" s="36" t="n">
        <v>46862000</v>
      </c>
      <c r="D440" s="37" t="str">
        <f aca="false">IF(C440="","",VLOOKUP(C440,Table_comptes_2,2,0))</f>
        <v>CHP émis</v>
      </c>
      <c r="E440" s="38" t="n">
        <v>37844</v>
      </c>
      <c r="F440" s="29" t="s">
        <v>276</v>
      </c>
      <c r="G440" s="39"/>
      <c r="H440" s="39" t="n">
        <v>10.93</v>
      </c>
    </row>
    <row r="441" customFormat="false" ht="15" hidden="false" customHeight="true" outlineLevel="0" collapsed="false">
      <c r="A441" s="27" t="n">
        <v>2003</v>
      </c>
      <c r="B441" s="28" t="n">
        <v>73</v>
      </c>
      <c r="C441" s="36" t="n">
        <v>46862000</v>
      </c>
      <c r="D441" s="37" t="str">
        <f aca="false">IF(C441="","",VLOOKUP(C441,Table_comptes_2,2,0))</f>
        <v>CHP émis</v>
      </c>
      <c r="E441" s="38" t="n">
        <v>37846</v>
      </c>
      <c r="F441" s="29" t="s">
        <v>277</v>
      </c>
      <c r="G441" s="39" t="n">
        <v>56.4</v>
      </c>
      <c r="H441" s="39"/>
    </row>
    <row r="442" customFormat="false" ht="15" hidden="false" customHeight="true" outlineLevel="0" collapsed="false">
      <c r="A442" s="27" t="n">
        <v>2003</v>
      </c>
      <c r="B442" s="28" t="n">
        <v>73</v>
      </c>
      <c r="C442" s="36" t="n">
        <v>51412000</v>
      </c>
      <c r="D442" s="37" t="str">
        <f aca="false">IF(C442="","",VLOOKUP(C442,Table_comptes_2,2,0))</f>
        <v>CCP</v>
      </c>
      <c r="E442" s="38" t="n">
        <v>37846</v>
      </c>
      <c r="F442" s="29" t="s">
        <v>277</v>
      </c>
      <c r="G442" s="39"/>
      <c r="H442" s="39" t="n">
        <v>56.4</v>
      </c>
    </row>
    <row r="443" customFormat="false" ht="15" hidden="false" customHeight="true" outlineLevel="0" collapsed="false">
      <c r="A443" s="27" t="n">
        <v>2003</v>
      </c>
      <c r="B443" s="28" t="n">
        <v>74</v>
      </c>
      <c r="C443" s="36" t="n">
        <v>60303000</v>
      </c>
      <c r="D443" s="37" t="str">
        <f aca="false">IF(C443="","",VLOOKUP(C443,Table_comptes_2,2,0))</f>
        <v>Entreprise nettoyage</v>
      </c>
      <c r="E443" s="38" t="n">
        <v>37851</v>
      </c>
      <c r="F443" s="29" t="s">
        <v>278</v>
      </c>
      <c r="G443" s="39" t="n">
        <v>56.4</v>
      </c>
      <c r="H443" s="39"/>
    </row>
    <row r="444" customFormat="false" ht="15" hidden="false" customHeight="true" outlineLevel="0" collapsed="false">
      <c r="A444" s="27" t="n">
        <v>2003</v>
      </c>
      <c r="B444" s="28" t="n">
        <v>74</v>
      </c>
      <c r="C444" s="36" t="n">
        <v>46862000</v>
      </c>
      <c r="D444" s="37" t="str">
        <f aca="false">IF(C444="","",VLOOKUP(C444,Table_comptes_2,2,0))</f>
        <v>CHP émis</v>
      </c>
      <c r="E444" s="38" t="n">
        <v>37851</v>
      </c>
      <c r="F444" s="29" t="s">
        <v>279</v>
      </c>
      <c r="G444" s="39"/>
      <c r="H444" s="39" t="n">
        <v>56.4</v>
      </c>
    </row>
    <row r="445" customFormat="false" ht="15" hidden="false" customHeight="true" outlineLevel="0" collapsed="false">
      <c r="A445" s="27" t="n">
        <v>2003</v>
      </c>
      <c r="B445" s="28" t="n">
        <v>75</v>
      </c>
      <c r="C445" s="36" t="n">
        <v>68001000</v>
      </c>
      <c r="D445" s="37" t="str">
        <f aca="false">IF(C445="","",VLOOKUP(C445,Table_comptes_2,2,0))</f>
        <v>Eau froide</v>
      </c>
      <c r="E445" s="38" t="n">
        <v>37851</v>
      </c>
      <c r="F445" s="29" t="s">
        <v>140</v>
      </c>
      <c r="G445" s="39" t="n">
        <v>743.69</v>
      </c>
      <c r="H445" s="39"/>
    </row>
    <row r="446" customFormat="false" ht="15" hidden="false" customHeight="true" outlineLevel="0" collapsed="false">
      <c r="A446" s="27" t="n">
        <v>2003</v>
      </c>
      <c r="B446" s="28" t="n">
        <v>75</v>
      </c>
      <c r="C446" s="36" t="n">
        <v>46862000</v>
      </c>
      <c r="D446" s="37" t="str">
        <f aca="false">IF(C446="","",VLOOKUP(C446,Table_comptes_2,2,0))</f>
        <v>CHP émis</v>
      </c>
      <c r="E446" s="38" t="n">
        <v>37851</v>
      </c>
      <c r="F446" s="29" t="s">
        <v>280</v>
      </c>
      <c r="G446" s="39"/>
      <c r="H446" s="39" t="n">
        <v>743.69</v>
      </c>
    </row>
    <row r="447" customFormat="false" ht="15" hidden="false" customHeight="true" outlineLevel="0" collapsed="false">
      <c r="A447" s="27" t="n">
        <v>2003</v>
      </c>
      <c r="B447" s="28" t="n">
        <v>76</v>
      </c>
      <c r="C447" s="36" t="n">
        <v>51412000</v>
      </c>
      <c r="D447" s="37" t="str">
        <f aca="false">IF(C447="","",VLOOKUP(C447,Table_comptes_2,2,0))</f>
        <v>CCP</v>
      </c>
      <c r="E447" s="38" t="n">
        <v>37851</v>
      </c>
      <c r="F447" s="29" t="s">
        <v>281</v>
      </c>
      <c r="G447" s="39" t="n">
        <v>218.38</v>
      </c>
      <c r="H447" s="39"/>
    </row>
    <row r="448" customFormat="false" ht="15" hidden="false" customHeight="true" outlineLevel="0" collapsed="false">
      <c r="A448" s="27" t="n">
        <v>2003</v>
      </c>
      <c r="B448" s="28" t="n">
        <v>76</v>
      </c>
      <c r="C448" s="36" t="n">
        <v>46871000</v>
      </c>
      <c r="D448" s="37" t="str">
        <f aca="false">IF(C448="","",VLOOKUP(C448,Table_comptes_2,2,0))</f>
        <v>CHB reçu</v>
      </c>
      <c r="E448" s="38" t="n">
        <v>37851</v>
      </c>
      <c r="F448" s="29" t="s">
        <v>179</v>
      </c>
      <c r="G448" s="39"/>
      <c r="H448" s="39" t="n">
        <v>155.78</v>
      </c>
    </row>
    <row r="449" customFormat="false" ht="15" hidden="false" customHeight="true" outlineLevel="0" collapsed="false">
      <c r="A449" s="27" t="n">
        <v>2003</v>
      </c>
      <c r="B449" s="28" t="n">
        <v>76</v>
      </c>
      <c r="C449" s="36" t="n">
        <v>46871000</v>
      </c>
      <c r="D449" s="37" t="str">
        <f aca="false">IF(C449="","",VLOOKUP(C449,Table_comptes_2,2,0))</f>
        <v>CHB reçu</v>
      </c>
      <c r="E449" s="38" t="n">
        <v>37851</v>
      </c>
      <c r="F449" s="29" t="s">
        <v>146</v>
      </c>
      <c r="G449" s="39"/>
      <c r="H449" s="39" t="n">
        <v>62.6</v>
      </c>
    </row>
    <row r="450" customFormat="false" ht="15" hidden="false" customHeight="true" outlineLevel="0" collapsed="false">
      <c r="A450" s="27" t="n">
        <v>2003</v>
      </c>
      <c r="B450" s="28" t="n">
        <v>77</v>
      </c>
      <c r="C450" s="36" t="n">
        <v>46871000</v>
      </c>
      <c r="D450" s="37" t="str">
        <f aca="false">IF(C450="","",VLOOKUP(C450,Table_comptes_2,2,0))</f>
        <v>CHB reçu</v>
      </c>
      <c r="E450" s="38" t="n">
        <v>37853</v>
      </c>
      <c r="F450" s="29" t="s">
        <v>134</v>
      </c>
      <c r="G450" s="39" t="n">
        <v>147.06</v>
      </c>
      <c r="H450" s="39"/>
    </row>
    <row r="451" customFormat="false" ht="15" hidden="false" customHeight="true" outlineLevel="0" collapsed="false">
      <c r="A451" s="27" t="n">
        <v>2003</v>
      </c>
      <c r="B451" s="28" t="n">
        <v>77</v>
      </c>
      <c r="C451" s="36" t="n">
        <v>41000008</v>
      </c>
      <c r="D451" s="37" t="str">
        <f aca="false">IF(C451="","",VLOOKUP(C451,Table_comptes_2,2,0))</f>
        <v>JULLIAN</v>
      </c>
      <c r="E451" s="38" t="n">
        <v>37853</v>
      </c>
      <c r="F451" s="29" t="s">
        <v>125</v>
      </c>
      <c r="G451" s="39"/>
      <c r="H451" s="39" t="n">
        <v>147.06</v>
      </c>
    </row>
    <row r="452" customFormat="false" ht="15" hidden="false" customHeight="true" outlineLevel="0" collapsed="false">
      <c r="A452" s="27" t="n">
        <v>2003</v>
      </c>
      <c r="B452" s="28" t="n">
        <v>78</v>
      </c>
      <c r="C452" s="36" t="n">
        <v>51412000</v>
      </c>
      <c r="D452" s="37" t="str">
        <f aca="false">IF(C452="","",VLOOKUP(C452,Table_comptes_2,2,0))</f>
        <v>CCP</v>
      </c>
      <c r="E452" s="38" t="n">
        <v>37854</v>
      </c>
      <c r="F452" s="29" t="s">
        <v>131</v>
      </c>
      <c r="G452" s="39" t="n">
        <v>184</v>
      </c>
      <c r="H452" s="39"/>
    </row>
    <row r="453" customFormat="false" ht="15" hidden="false" customHeight="true" outlineLevel="0" collapsed="false">
      <c r="A453" s="27" t="n">
        <v>2003</v>
      </c>
      <c r="B453" s="28" t="n">
        <v>78</v>
      </c>
      <c r="C453" s="36" t="n">
        <v>41000025</v>
      </c>
      <c r="D453" s="37" t="str">
        <f aca="false">IF(C453="","",VLOOKUP(C453,Table_comptes_2,2,0))</f>
        <v>TACNET</v>
      </c>
      <c r="E453" s="38" t="n">
        <v>37854</v>
      </c>
      <c r="F453" s="29" t="s">
        <v>131</v>
      </c>
      <c r="G453" s="39"/>
      <c r="H453" s="39" t="n">
        <v>184</v>
      </c>
    </row>
    <row r="454" customFormat="false" ht="15" hidden="false" customHeight="true" outlineLevel="0" collapsed="false">
      <c r="A454" s="27" t="n">
        <v>2003</v>
      </c>
      <c r="B454" s="28" t="n">
        <v>79</v>
      </c>
      <c r="C454" s="36" t="n">
        <v>46862000</v>
      </c>
      <c r="D454" s="37" t="str">
        <f aca="false">IF(C454="","",VLOOKUP(C454,Table_comptes_2,2,0))</f>
        <v>CHP émis</v>
      </c>
      <c r="E454" s="38" t="n">
        <v>37855</v>
      </c>
      <c r="F454" s="29" t="s">
        <v>282</v>
      </c>
      <c r="G454" s="39" t="n">
        <v>10.93</v>
      </c>
      <c r="H454" s="39"/>
    </row>
    <row r="455" customFormat="false" ht="15" hidden="false" customHeight="true" outlineLevel="0" collapsed="false">
      <c r="A455" s="27" t="n">
        <v>2003</v>
      </c>
      <c r="B455" s="28" t="n">
        <v>79</v>
      </c>
      <c r="C455" s="36" t="n">
        <v>51412000</v>
      </c>
      <c r="D455" s="37" t="str">
        <f aca="false">IF(C455="","",VLOOKUP(C455,Table_comptes_2,2,0))</f>
        <v>CCP</v>
      </c>
      <c r="E455" s="38" t="n">
        <v>37855</v>
      </c>
      <c r="F455" s="29" t="s">
        <v>282</v>
      </c>
      <c r="G455" s="39"/>
      <c r="H455" s="39" t="n">
        <v>10.93</v>
      </c>
    </row>
    <row r="456" customFormat="false" ht="15" hidden="false" customHeight="true" outlineLevel="0" collapsed="false">
      <c r="A456" s="27" t="n">
        <v>2003</v>
      </c>
      <c r="B456" s="28" t="n">
        <v>80</v>
      </c>
      <c r="C456" s="36" t="n">
        <v>46862000</v>
      </c>
      <c r="D456" s="37" t="str">
        <f aca="false">IF(C456="","",VLOOKUP(C456,Table_comptes_2,2,0))</f>
        <v>CHP émis</v>
      </c>
      <c r="E456" s="38" t="n">
        <v>37855</v>
      </c>
      <c r="F456" s="29" t="s">
        <v>283</v>
      </c>
      <c r="G456" s="39" t="n">
        <v>743.69</v>
      </c>
      <c r="H456" s="39"/>
    </row>
    <row r="457" customFormat="false" ht="15" hidden="false" customHeight="true" outlineLevel="0" collapsed="false">
      <c r="A457" s="27" t="n">
        <v>2003</v>
      </c>
      <c r="B457" s="28" t="n">
        <v>80</v>
      </c>
      <c r="C457" s="36" t="n">
        <v>51412000</v>
      </c>
      <c r="D457" s="37" t="str">
        <f aca="false">IF(C457="","",VLOOKUP(C457,Table_comptes_2,2,0))</f>
        <v>CCP</v>
      </c>
      <c r="E457" s="38" t="n">
        <v>37855</v>
      </c>
      <c r="F457" s="29" t="s">
        <v>283</v>
      </c>
      <c r="G457" s="39"/>
      <c r="H457" s="39" t="n">
        <v>743.69</v>
      </c>
    </row>
    <row r="458" customFormat="false" ht="15" hidden="false" customHeight="true" outlineLevel="0" collapsed="false">
      <c r="A458" s="27" t="n">
        <v>2003</v>
      </c>
      <c r="B458" s="28" t="n">
        <v>81</v>
      </c>
      <c r="C458" s="36" t="n">
        <v>67001000</v>
      </c>
      <c r="D458" s="37" t="str">
        <f aca="false">IF(C458="","",VLOOKUP(C458,Table_comptes_2,2,0))</f>
        <v>Location relevés compteurs</v>
      </c>
      <c r="E458" s="38" t="n">
        <v>37860</v>
      </c>
      <c r="F458" s="29" t="s">
        <v>284</v>
      </c>
      <c r="G458" s="39" t="n">
        <v>68.34</v>
      </c>
      <c r="H458" s="39"/>
    </row>
    <row r="459" customFormat="false" ht="15" hidden="false" customHeight="true" outlineLevel="0" collapsed="false">
      <c r="A459" s="27" t="n">
        <v>2003</v>
      </c>
      <c r="B459" s="28" t="n">
        <v>81</v>
      </c>
      <c r="C459" s="36" t="n">
        <v>46862000</v>
      </c>
      <c r="D459" s="37" t="str">
        <f aca="false">IF(C459="","",VLOOKUP(C459,Table_comptes_2,2,0))</f>
        <v>CHP émis</v>
      </c>
      <c r="E459" s="38" t="n">
        <v>37860</v>
      </c>
      <c r="F459" s="29" t="s">
        <v>285</v>
      </c>
      <c r="G459" s="39"/>
      <c r="H459" s="39" t="n">
        <v>68.34</v>
      </c>
    </row>
    <row r="460" customFormat="false" ht="15" hidden="false" customHeight="true" outlineLevel="0" collapsed="false">
      <c r="A460" s="27" t="n">
        <v>2003</v>
      </c>
      <c r="B460" s="28" t="n">
        <v>82</v>
      </c>
      <c r="C460" s="36" t="n">
        <v>51412000</v>
      </c>
      <c r="D460" s="37" t="str">
        <f aca="false">IF(C460="","",VLOOKUP(C460,Table_comptes_2,2,0))</f>
        <v>CCP</v>
      </c>
      <c r="E460" s="38" t="n">
        <v>37861</v>
      </c>
      <c r="F460" s="29" t="s">
        <v>227</v>
      </c>
      <c r="G460" s="39" t="n">
        <v>147.06</v>
      </c>
      <c r="H460" s="39"/>
    </row>
    <row r="461" customFormat="false" ht="15" hidden="false" customHeight="true" outlineLevel="0" collapsed="false">
      <c r="A461" s="27" t="n">
        <v>2003</v>
      </c>
      <c r="B461" s="28" t="n">
        <v>82</v>
      </c>
      <c r="C461" s="36" t="n">
        <v>46871000</v>
      </c>
      <c r="D461" s="37" t="str">
        <f aca="false">IF(C461="","",VLOOKUP(C461,Table_comptes_2,2,0))</f>
        <v>CHB reçu</v>
      </c>
      <c r="E461" s="38" t="n">
        <v>37861</v>
      </c>
      <c r="F461" s="29" t="s">
        <v>227</v>
      </c>
      <c r="G461" s="39"/>
      <c r="H461" s="39" t="n">
        <v>147.06</v>
      </c>
    </row>
    <row r="462" customFormat="false" ht="15" hidden="false" customHeight="true" outlineLevel="0" collapsed="false">
      <c r="A462" s="27" t="n">
        <v>2003</v>
      </c>
      <c r="B462" s="28" t="n">
        <v>83</v>
      </c>
      <c r="C462" s="36" t="n">
        <v>46871000</v>
      </c>
      <c r="D462" s="37" t="str">
        <f aca="false">IF(C462="","",VLOOKUP(C462,Table_comptes_2,2,0))</f>
        <v>CHB reçu</v>
      </c>
      <c r="E462" s="38" t="n">
        <v>37867</v>
      </c>
      <c r="F462" s="29" t="s">
        <v>286</v>
      </c>
      <c r="G462" s="39" t="n">
        <v>188.41</v>
      </c>
      <c r="H462" s="39"/>
    </row>
    <row r="463" customFormat="false" ht="15" hidden="false" customHeight="true" outlineLevel="0" collapsed="false">
      <c r="A463" s="27" t="n">
        <v>2003</v>
      </c>
      <c r="B463" s="28" t="n">
        <v>83</v>
      </c>
      <c r="C463" s="36" t="n">
        <v>41000006</v>
      </c>
      <c r="D463" s="37" t="str">
        <f aca="false">IF(C463="","",VLOOKUP(C463,Table_comptes_2,2,0))</f>
        <v>FANTIN</v>
      </c>
      <c r="E463" s="38" t="n">
        <v>37867</v>
      </c>
      <c r="F463" s="29" t="s">
        <v>250</v>
      </c>
      <c r="G463" s="39"/>
      <c r="H463" s="39" t="n">
        <v>188.41</v>
      </c>
    </row>
    <row r="464" customFormat="false" ht="15" hidden="false" customHeight="true" outlineLevel="0" collapsed="false">
      <c r="A464" s="27" t="n">
        <v>2003</v>
      </c>
      <c r="B464" s="28" t="n">
        <v>84</v>
      </c>
      <c r="C464" s="36" t="n">
        <v>51412000</v>
      </c>
      <c r="D464" s="37" t="str">
        <f aca="false">IF(C464="","",VLOOKUP(C464,Table_comptes_2,2,0))</f>
        <v>CCP</v>
      </c>
      <c r="E464" s="38" t="n">
        <v>37872</v>
      </c>
      <c r="F464" s="29" t="s">
        <v>192</v>
      </c>
      <c r="G464" s="39" t="n">
        <v>188.41</v>
      </c>
      <c r="H464" s="39"/>
    </row>
    <row r="465" customFormat="false" ht="15" hidden="false" customHeight="true" outlineLevel="0" collapsed="false">
      <c r="A465" s="27" t="n">
        <v>2003</v>
      </c>
      <c r="B465" s="28" t="n">
        <v>84</v>
      </c>
      <c r="C465" s="36" t="n">
        <v>46871000</v>
      </c>
      <c r="D465" s="37" t="str">
        <f aca="false">IF(C465="","",VLOOKUP(C465,Table_comptes_2,2,0))</f>
        <v>CHB reçu</v>
      </c>
      <c r="E465" s="38" t="n">
        <v>37872</v>
      </c>
      <c r="F465" s="29" t="s">
        <v>192</v>
      </c>
      <c r="G465" s="39"/>
      <c r="H465" s="39" t="n">
        <v>188.41</v>
      </c>
    </row>
    <row r="466" customFormat="false" ht="15" hidden="false" customHeight="true" outlineLevel="0" collapsed="false">
      <c r="A466" s="27" t="n">
        <v>2003</v>
      </c>
      <c r="B466" s="28" t="n">
        <v>85</v>
      </c>
      <c r="C466" s="36" t="n">
        <v>60303000</v>
      </c>
      <c r="D466" s="37" t="str">
        <f aca="false">IF(C466="","",VLOOKUP(C466,Table_comptes_2,2,0))</f>
        <v>Entreprise nettoyage</v>
      </c>
      <c r="E466" s="38" t="n">
        <v>37873</v>
      </c>
      <c r="F466" s="29" t="s">
        <v>287</v>
      </c>
      <c r="G466" s="39" t="n">
        <v>56.4</v>
      </c>
      <c r="H466" s="39"/>
    </row>
    <row r="467" customFormat="false" ht="15" hidden="false" customHeight="true" outlineLevel="0" collapsed="false">
      <c r="A467" s="27" t="n">
        <v>2003</v>
      </c>
      <c r="B467" s="28" t="n">
        <v>85</v>
      </c>
      <c r="C467" s="36" t="n">
        <v>46862000</v>
      </c>
      <c r="D467" s="37" t="str">
        <f aca="false">IF(C467="","",VLOOKUP(C467,Table_comptes_2,2,0))</f>
        <v>CHP émis</v>
      </c>
      <c r="E467" s="38" t="n">
        <v>37873</v>
      </c>
      <c r="F467" s="29" t="s">
        <v>288</v>
      </c>
      <c r="G467" s="39"/>
      <c r="H467" s="39" t="n">
        <v>56.4</v>
      </c>
    </row>
    <row r="468" customFormat="false" ht="15" hidden="false" customHeight="true" outlineLevel="0" collapsed="false">
      <c r="A468" s="27" t="n">
        <v>2003</v>
      </c>
      <c r="B468" s="28" t="n">
        <v>86</v>
      </c>
      <c r="C468" s="36" t="n">
        <v>46862000</v>
      </c>
      <c r="D468" s="37" t="str">
        <f aca="false">IF(C468="","",VLOOKUP(C468,Table_comptes_2,2,0))</f>
        <v>CHP émis</v>
      </c>
      <c r="E468" s="38" t="n">
        <v>37874</v>
      </c>
      <c r="F468" s="29" t="s">
        <v>289</v>
      </c>
      <c r="G468" s="39" t="n">
        <v>56.4</v>
      </c>
      <c r="H468" s="39"/>
    </row>
    <row r="469" customFormat="false" ht="15" hidden="false" customHeight="true" outlineLevel="0" collapsed="false">
      <c r="A469" s="27" t="n">
        <v>2003</v>
      </c>
      <c r="B469" s="28" t="n">
        <v>86</v>
      </c>
      <c r="C469" s="36" t="n">
        <v>51412000</v>
      </c>
      <c r="D469" s="37" t="str">
        <f aca="false">IF(C469="","",VLOOKUP(C469,Table_comptes_2,2,0))</f>
        <v>CCP</v>
      </c>
      <c r="E469" s="38" t="n">
        <v>37874</v>
      </c>
      <c r="F469" s="29" t="s">
        <v>289</v>
      </c>
      <c r="G469" s="39"/>
      <c r="H469" s="39" t="n">
        <v>56.4</v>
      </c>
    </row>
    <row r="470" customFormat="false" ht="15" hidden="false" customHeight="true" outlineLevel="0" collapsed="false">
      <c r="A470" s="27" t="n">
        <v>2003</v>
      </c>
      <c r="B470" s="28" t="n">
        <v>87</v>
      </c>
      <c r="C470" s="36" t="n">
        <v>46862000</v>
      </c>
      <c r="D470" s="37" t="str">
        <f aca="false">IF(C470="","",VLOOKUP(C470,Table_comptes_2,2,0))</f>
        <v>CHP émis</v>
      </c>
      <c r="E470" s="38" t="n">
        <v>37874</v>
      </c>
      <c r="F470" s="29" t="s">
        <v>290</v>
      </c>
      <c r="G470" s="39" t="n">
        <v>68.34</v>
      </c>
      <c r="H470" s="39"/>
    </row>
    <row r="471" customFormat="false" ht="15" hidden="false" customHeight="true" outlineLevel="0" collapsed="false">
      <c r="A471" s="27" t="n">
        <v>2003</v>
      </c>
      <c r="B471" s="28" t="n">
        <v>87</v>
      </c>
      <c r="C471" s="36" t="n">
        <v>51412000</v>
      </c>
      <c r="D471" s="37" t="str">
        <f aca="false">IF(C471="","",VLOOKUP(C471,Table_comptes_2,2,0))</f>
        <v>CCP</v>
      </c>
      <c r="E471" s="38" t="n">
        <v>37874</v>
      </c>
      <c r="F471" s="29" t="s">
        <v>290</v>
      </c>
      <c r="G471" s="39"/>
      <c r="H471" s="39" t="n">
        <v>68.34</v>
      </c>
    </row>
    <row r="472" customFormat="false" ht="15" hidden="false" customHeight="true" outlineLevel="0" collapsed="false">
      <c r="A472" s="27" t="n">
        <v>2003</v>
      </c>
      <c r="B472" s="28" t="n">
        <v>88</v>
      </c>
      <c r="C472" s="36" t="n">
        <v>46862000</v>
      </c>
      <c r="D472" s="37" t="str">
        <f aca="false">IF(C472="","",VLOOKUP(C472,Table_comptes_2,2,0))</f>
        <v>CHP émis</v>
      </c>
      <c r="E472" s="38" t="n">
        <v>37883</v>
      </c>
      <c r="F472" s="29" t="s">
        <v>291</v>
      </c>
      <c r="G472" s="39" t="n">
        <v>56.4</v>
      </c>
      <c r="H472" s="39"/>
    </row>
    <row r="473" customFormat="false" ht="15" hidden="false" customHeight="true" outlineLevel="0" collapsed="false">
      <c r="A473" s="27" t="n">
        <v>2003</v>
      </c>
      <c r="B473" s="28" t="n">
        <v>88</v>
      </c>
      <c r="C473" s="36" t="n">
        <v>51412000</v>
      </c>
      <c r="D473" s="37" t="str">
        <f aca="false">IF(C473="","",VLOOKUP(C473,Table_comptes_2,2,0))</f>
        <v>CCP</v>
      </c>
      <c r="E473" s="38" t="n">
        <v>37883</v>
      </c>
      <c r="F473" s="29" t="s">
        <v>291</v>
      </c>
      <c r="G473" s="39"/>
      <c r="H473" s="39" t="n">
        <v>56.4</v>
      </c>
    </row>
    <row r="474" customFormat="false" ht="15" hidden="false" customHeight="true" outlineLevel="0" collapsed="false">
      <c r="A474" s="27" t="n">
        <v>2003</v>
      </c>
      <c r="B474" s="28" t="n">
        <v>89</v>
      </c>
      <c r="C474" s="36" t="n">
        <v>60502000</v>
      </c>
      <c r="D474" s="37" t="str">
        <f aca="false">IF(C474="","",VLOOKUP(C474,Table_comptes_2,2,0))</f>
        <v>EDF</v>
      </c>
      <c r="E474" s="38" t="n">
        <v>37883</v>
      </c>
      <c r="F474" s="29" t="s">
        <v>292</v>
      </c>
      <c r="G474" s="39" t="n">
        <v>4.38</v>
      </c>
      <c r="H474" s="39"/>
    </row>
    <row r="475" customFormat="false" ht="15" hidden="false" customHeight="true" outlineLevel="0" collapsed="false">
      <c r="A475" s="27" t="n">
        <v>2003</v>
      </c>
      <c r="B475" s="28" t="n">
        <v>89</v>
      </c>
      <c r="C475" s="36" t="n">
        <v>46862000</v>
      </c>
      <c r="D475" s="37" t="str">
        <f aca="false">IF(C475="","",VLOOKUP(C475,Table_comptes_2,2,0))</f>
        <v>CHP émis</v>
      </c>
      <c r="E475" s="38" t="n">
        <v>37883</v>
      </c>
      <c r="F475" s="29" t="s">
        <v>293</v>
      </c>
      <c r="G475" s="39"/>
      <c r="H475" s="39" t="n">
        <v>4.38</v>
      </c>
    </row>
    <row r="476" customFormat="false" ht="15" hidden="false" customHeight="true" outlineLevel="0" collapsed="false">
      <c r="A476" s="27" t="n">
        <v>2003</v>
      </c>
      <c r="B476" s="28" t="n">
        <v>90</v>
      </c>
      <c r="C476" s="36" t="n">
        <v>46862000</v>
      </c>
      <c r="D476" s="37" t="str">
        <f aca="false">IF(C476="","",VLOOKUP(C476,Table_comptes_2,2,0))</f>
        <v>CHP émis</v>
      </c>
      <c r="E476" s="38" t="n">
        <v>37889</v>
      </c>
      <c r="F476" s="29" t="s">
        <v>294</v>
      </c>
      <c r="G476" s="39" t="n">
        <v>4.38</v>
      </c>
      <c r="H476" s="39"/>
    </row>
    <row r="477" customFormat="false" ht="15" hidden="false" customHeight="true" outlineLevel="0" collapsed="false">
      <c r="A477" s="27" t="n">
        <v>2003</v>
      </c>
      <c r="B477" s="28" t="n">
        <v>90</v>
      </c>
      <c r="C477" s="36" t="n">
        <v>51412000</v>
      </c>
      <c r="D477" s="37" t="str">
        <f aca="false">IF(C477="","",VLOOKUP(C477,Table_comptes_2,2,0))</f>
        <v>CCP</v>
      </c>
      <c r="E477" s="38" t="n">
        <v>37889</v>
      </c>
      <c r="F477" s="29" t="s">
        <v>294</v>
      </c>
      <c r="G477" s="39"/>
      <c r="H477" s="39" t="n">
        <v>4.38</v>
      </c>
    </row>
    <row r="478" customFormat="false" ht="15" hidden="false" customHeight="true" outlineLevel="0" collapsed="false">
      <c r="A478" s="27" t="n">
        <v>2003</v>
      </c>
      <c r="B478" s="28" t="n">
        <v>91</v>
      </c>
      <c r="C478" s="36" t="n">
        <v>46871000</v>
      </c>
      <c r="D478" s="37" t="str">
        <f aca="false">IF(C478="","",VLOOKUP(C478,Table_comptes_2,2,0))</f>
        <v>CHB reçu</v>
      </c>
      <c r="E478" s="38" t="n">
        <v>37896</v>
      </c>
      <c r="F478" s="29" t="s">
        <v>235</v>
      </c>
      <c r="G478" s="39" t="n">
        <v>121.96</v>
      </c>
      <c r="H478" s="39"/>
    </row>
    <row r="479" customFormat="false" ht="15" hidden="false" customHeight="true" outlineLevel="0" collapsed="false">
      <c r="A479" s="27" t="n">
        <v>2003</v>
      </c>
      <c r="B479" s="28" t="n">
        <v>91</v>
      </c>
      <c r="C479" s="36" t="n">
        <v>41000009</v>
      </c>
      <c r="D479" s="37" t="str">
        <f aca="false">IF(C479="","",VLOOKUP(C479,Table_comptes_2,2,0))</f>
        <v>SARAFIAN</v>
      </c>
      <c r="E479" s="38" t="n">
        <v>37896</v>
      </c>
      <c r="F479" s="29" t="s">
        <v>125</v>
      </c>
      <c r="G479" s="39"/>
      <c r="H479" s="39" t="n">
        <v>121.96</v>
      </c>
    </row>
    <row r="480" customFormat="false" ht="15" hidden="false" customHeight="true" outlineLevel="0" collapsed="false">
      <c r="A480" s="27" t="n">
        <v>2003</v>
      </c>
      <c r="B480" s="28" t="n">
        <v>92</v>
      </c>
      <c r="C480" s="36" t="n">
        <v>27110001</v>
      </c>
      <c r="D480" s="37" t="str">
        <f aca="false">IF(C480="","",VLOOKUP(C480,Table_comptes_2,2,0))</f>
        <v>SICAV</v>
      </c>
      <c r="E480" s="38" t="n">
        <v>37896</v>
      </c>
      <c r="F480" s="29" t="s">
        <v>295</v>
      </c>
      <c r="G480" s="39" t="n">
        <v>2242</v>
      </c>
      <c r="H480" s="39"/>
    </row>
    <row r="481" customFormat="false" ht="15" hidden="false" customHeight="true" outlineLevel="0" collapsed="false">
      <c r="A481" s="27" t="n">
        <v>2003</v>
      </c>
      <c r="B481" s="28" t="n">
        <v>92</v>
      </c>
      <c r="C481" s="36" t="n">
        <v>51412000</v>
      </c>
      <c r="D481" s="37" t="str">
        <f aca="false">IF(C481="","",VLOOKUP(C481,Table_comptes_2,2,0))</f>
        <v>CCP</v>
      </c>
      <c r="E481" s="38" t="n">
        <v>37896</v>
      </c>
      <c r="F481" s="29" t="s">
        <v>295</v>
      </c>
      <c r="G481" s="39"/>
      <c r="H481" s="39" t="n">
        <v>2242</v>
      </c>
    </row>
    <row r="482" customFormat="false" ht="15" hidden="false" customHeight="true" outlineLevel="0" collapsed="false">
      <c r="A482" s="27" t="n">
        <v>2003</v>
      </c>
      <c r="B482" s="28" t="n">
        <v>93</v>
      </c>
      <c r="C482" s="36" t="n">
        <v>41000002</v>
      </c>
      <c r="D482" s="37" t="str">
        <f aca="false">IF(C482="","",VLOOKUP(C482,Table_comptes_2,2,0))</f>
        <v>BESSOLES</v>
      </c>
      <c r="E482" s="38" t="n">
        <v>37900</v>
      </c>
      <c r="F482" s="29" t="s">
        <v>164</v>
      </c>
      <c r="G482" s="39" t="n">
        <v>139.95</v>
      </c>
      <c r="H482" s="39"/>
    </row>
    <row r="483" customFormat="false" ht="15" hidden="false" customHeight="true" outlineLevel="0" collapsed="false">
      <c r="A483" s="27" t="n">
        <v>2003</v>
      </c>
      <c r="B483" s="28" t="n">
        <v>93</v>
      </c>
      <c r="C483" s="36" t="n">
        <v>48870000</v>
      </c>
      <c r="D483" s="37" t="str">
        <f aca="false">IF(C483="","",VLOOKUP(C483,Table_comptes_2,2,0))</f>
        <v>Appel à provision</v>
      </c>
      <c r="E483" s="38" t="n">
        <v>37900</v>
      </c>
      <c r="F483" s="29" t="s">
        <v>164</v>
      </c>
      <c r="G483" s="39"/>
      <c r="H483" s="39" t="n">
        <v>139.95</v>
      </c>
    </row>
    <row r="484" customFormat="false" ht="15" hidden="false" customHeight="true" outlineLevel="0" collapsed="false">
      <c r="A484" s="27" t="n">
        <v>2003</v>
      </c>
      <c r="B484" s="28" t="n">
        <v>93</v>
      </c>
      <c r="C484" s="36" t="n">
        <v>41000015</v>
      </c>
      <c r="D484" s="37" t="str">
        <f aca="false">IF(C484="","",VLOOKUP(C484,Table_comptes_2,2,0))</f>
        <v>SCI Location du Plateau C1</v>
      </c>
      <c r="E484" s="38" t="n">
        <v>37900</v>
      </c>
      <c r="F484" s="29" t="s">
        <v>164</v>
      </c>
      <c r="G484" s="39" t="n">
        <v>31.08</v>
      </c>
      <c r="H484" s="39"/>
    </row>
    <row r="485" customFormat="false" ht="15" hidden="false" customHeight="true" outlineLevel="0" collapsed="false">
      <c r="A485" s="27" t="n">
        <v>2003</v>
      </c>
      <c r="B485" s="28" t="n">
        <v>93</v>
      </c>
      <c r="C485" s="36" t="n">
        <v>48870000</v>
      </c>
      <c r="D485" s="37" t="str">
        <f aca="false">IF(C485="","",VLOOKUP(C485,Table_comptes_2,2,0))</f>
        <v>Appel à provision</v>
      </c>
      <c r="E485" s="38" t="n">
        <v>37900</v>
      </c>
      <c r="F485" s="29" t="s">
        <v>164</v>
      </c>
      <c r="G485" s="39"/>
      <c r="H485" s="39" t="n">
        <v>31.08</v>
      </c>
    </row>
    <row r="486" customFormat="false" ht="15" hidden="false" customHeight="true" outlineLevel="0" collapsed="false">
      <c r="A486" s="27" t="n">
        <v>2003</v>
      </c>
      <c r="B486" s="28" t="n">
        <v>93</v>
      </c>
      <c r="C486" s="36" t="n">
        <v>41000016</v>
      </c>
      <c r="D486" s="37" t="str">
        <f aca="false">IF(C486="","",VLOOKUP(C486,Table_comptes_2,2,0))</f>
        <v>SCI Location du Plateau C2</v>
      </c>
      <c r="E486" s="38" t="n">
        <v>37900</v>
      </c>
      <c r="F486" s="29" t="s">
        <v>164</v>
      </c>
      <c r="G486" s="39" t="n">
        <v>31.52</v>
      </c>
      <c r="H486" s="39"/>
    </row>
    <row r="487" customFormat="false" ht="15" hidden="false" customHeight="true" outlineLevel="0" collapsed="false">
      <c r="A487" s="27" t="n">
        <v>2003</v>
      </c>
      <c r="B487" s="28" t="n">
        <v>93</v>
      </c>
      <c r="C487" s="36" t="n">
        <v>48870000</v>
      </c>
      <c r="D487" s="37" t="str">
        <f aca="false">IF(C487="","",VLOOKUP(C487,Table_comptes_2,2,0))</f>
        <v>Appel à provision</v>
      </c>
      <c r="E487" s="38" t="n">
        <v>37900</v>
      </c>
      <c r="F487" s="29" t="s">
        <v>164</v>
      </c>
      <c r="G487" s="39"/>
      <c r="H487" s="39" t="n">
        <v>31.52</v>
      </c>
    </row>
    <row r="488" customFormat="false" ht="15" hidden="false" customHeight="true" outlineLevel="0" collapsed="false">
      <c r="A488" s="27" t="n">
        <v>2003</v>
      </c>
      <c r="B488" s="28" t="n">
        <v>93</v>
      </c>
      <c r="C488" s="36" t="n">
        <v>41000006</v>
      </c>
      <c r="D488" s="37" t="str">
        <f aca="false">IF(C488="","",VLOOKUP(C488,Table_comptes_2,2,0))</f>
        <v>FANTIN</v>
      </c>
      <c r="E488" s="38" t="n">
        <v>37900</v>
      </c>
      <c r="F488" s="29" t="s">
        <v>164</v>
      </c>
      <c r="G488" s="39" t="n">
        <v>173.35</v>
      </c>
      <c r="H488" s="39"/>
    </row>
    <row r="489" customFormat="false" ht="15" hidden="false" customHeight="true" outlineLevel="0" collapsed="false">
      <c r="A489" s="27" t="n">
        <v>2003</v>
      </c>
      <c r="B489" s="28" t="n">
        <v>93</v>
      </c>
      <c r="C489" s="36" t="n">
        <v>48870000</v>
      </c>
      <c r="D489" s="37" t="str">
        <f aca="false">IF(C489="","",VLOOKUP(C489,Table_comptes_2,2,0))</f>
        <v>Appel à provision</v>
      </c>
      <c r="E489" s="38" t="n">
        <v>37900</v>
      </c>
      <c r="F489" s="29" t="s">
        <v>164</v>
      </c>
      <c r="G489" s="39"/>
      <c r="H489" s="39" t="n">
        <v>173.35</v>
      </c>
    </row>
    <row r="490" customFormat="false" ht="15" hidden="false" customHeight="true" outlineLevel="0" collapsed="false">
      <c r="A490" s="27" t="n">
        <v>2003</v>
      </c>
      <c r="B490" s="28" t="n">
        <v>93</v>
      </c>
      <c r="C490" s="36" t="n">
        <v>41000008</v>
      </c>
      <c r="D490" s="37" t="str">
        <f aca="false">IF(C490="","",VLOOKUP(C490,Table_comptes_2,2,0))</f>
        <v>JULLIAN</v>
      </c>
      <c r="E490" s="38" t="n">
        <v>37900</v>
      </c>
      <c r="F490" s="29" t="s">
        <v>164</v>
      </c>
      <c r="G490" s="39" t="n">
        <v>132</v>
      </c>
      <c r="H490" s="39"/>
    </row>
    <row r="491" customFormat="false" ht="15" hidden="false" customHeight="true" outlineLevel="0" collapsed="false">
      <c r="A491" s="27" t="n">
        <v>2003</v>
      </c>
      <c r="B491" s="28" t="n">
        <v>93</v>
      </c>
      <c r="C491" s="36" t="n">
        <v>48870000</v>
      </c>
      <c r="D491" s="37" t="str">
        <f aca="false">IF(C491="","",VLOOKUP(C491,Table_comptes_2,2,0))</f>
        <v>Appel à provision</v>
      </c>
      <c r="E491" s="38" t="n">
        <v>37900</v>
      </c>
      <c r="F491" s="29" t="s">
        <v>164</v>
      </c>
      <c r="G491" s="39"/>
      <c r="H491" s="39" t="n">
        <v>132</v>
      </c>
    </row>
    <row r="492" customFormat="false" ht="15" hidden="false" customHeight="true" outlineLevel="0" collapsed="false">
      <c r="A492" s="27" t="n">
        <v>2003</v>
      </c>
      <c r="B492" s="28" t="n">
        <v>93</v>
      </c>
      <c r="C492" s="36" t="n">
        <v>41000009</v>
      </c>
      <c r="D492" s="37" t="str">
        <f aca="false">IF(C492="","",VLOOKUP(C492,Table_comptes_2,2,0))</f>
        <v>SARAFIAN</v>
      </c>
      <c r="E492" s="38" t="n">
        <v>37900</v>
      </c>
      <c r="F492" s="29" t="s">
        <v>164</v>
      </c>
      <c r="G492" s="39" t="n">
        <v>124.47</v>
      </c>
      <c r="H492" s="39"/>
    </row>
    <row r="493" customFormat="false" ht="15" hidden="false" customHeight="true" outlineLevel="0" collapsed="false">
      <c r="A493" s="27" t="n">
        <v>2003</v>
      </c>
      <c r="B493" s="28" t="n">
        <v>93</v>
      </c>
      <c r="C493" s="36" t="n">
        <v>48870000</v>
      </c>
      <c r="D493" s="37" t="str">
        <f aca="false">IF(C493="","",VLOOKUP(C493,Table_comptes_2,2,0))</f>
        <v>Appel à provision</v>
      </c>
      <c r="E493" s="38" t="n">
        <v>37900</v>
      </c>
      <c r="F493" s="29" t="s">
        <v>164</v>
      </c>
      <c r="G493" s="39"/>
      <c r="H493" s="39" t="n">
        <v>124.47</v>
      </c>
    </row>
    <row r="494" customFormat="false" ht="15" hidden="false" customHeight="true" outlineLevel="0" collapsed="false">
      <c r="A494" s="27" t="n">
        <v>2003</v>
      </c>
      <c r="B494" s="28" t="n">
        <v>93</v>
      </c>
      <c r="C494" s="36" t="n">
        <v>41000025</v>
      </c>
      <c r="D494" s="37" t="str">
        <f aca="false">IF(C494="","",VLOOKUP(C494,Table_comptes_2,2,0))</f>
        <v>TACNET</v>
      </c>
      <c r="E494" s="38" t="n">
        <v>37900</v>
      </c>
      <c r="F494" s="29" t="s">
        <v>164</v>
      </c>
      <c r="G494" s="39" t="n">
        <v>184</v>
      </c>
      <c r="H494" s="39"/>
    </row>
    <row r="495" customFormat="false" ht="15" hidden="false" customHeight="true" outlineLevel="0" collapsed="false">
      <c r="A495" s="27" t="n">
        <v>2003</v>
      </c>
      <c r="B495" s="28" t="n">
        <v>93</v>
      </c>
      <c r="C495" s="36" t="n">
        <v>48870000</v>
      </c>
      <c r="D495" s="37" t="str">
        <f aca="false">IF(C495="","",VLOOKUP(C495,Table_comptes_2,2,0))</f>
        <v>Appel à provision</v>
      </c>
      <c r="E495" s="38" t="n">
        <v>37900</v>
      </c>
      <c r="F495" s="29" t="s">
        <v>164</v>
      </c>
      <c r="G495" s="39"/>
      <c r="H495" s="39" t="n">
        <v>184</v>
      </c>
    </row>
    <row r="496" customFormat="false" ht="15" hidden="false" customHeight="true" outlineLevel="0" collapsed="false">
      <c r="A496" s="27" t="n">
        <v>2003</v>
      </c>
      <c r="B496" s="28" t="n">
        <v>93</v>
      </c>
      <c r="C496" s="36" t="n">
        <v>41000026</v>
      </c>
      <c r="D496" s="37" t="str">
        <f aca="false">IF(C496="","",VLOOKUP(C496,Table_comptes_2,2,0))</f>
        <v>LECLERC</v>
      </c>
      <c r="E496" s="38" t="n">
        <v>37900</v>
      </c>
      <c r="F496" s="29" t="s">
        <v>164</v>
      </c>
      <c r="G496" s="39" t="n">
        <v>171.45</v>
      </c>
      <c r="H496" s="39"/>
    </row>
    <row r="497" customFormat="false" ht="15" hidden="false" customHeight="true" outlineLevel="0" collapsed="false">
      <c r="A497" s="27" t="n">
        <v>2003</v>
      </c>
      <c r="B497" s="28" t="n">
        <v>93</v>
      </c>
      <c r="C497" s="36" t="n">
        <v>48870000</v>
      </c>
      <c r="D497" s="37" t="str">
        <f aca="false">IF(C497="","",VLOOKUP(C497,Table_comptes_2,2,0))</f>
        <v>Appel à provision</v>
      </c>
      <c r="E497" s="38" t="n">
        <v>37900</v>
      </c>
      <c r="F497" s="29" t="s">
        <v>164</v>
      </c>
      <c r="G497" s="39"/>
      <c r="H497" s="39" t="n">
        <v>171.45</v>
      </c>
    </row>
    <row r="498" customFormat="false" ht="15" hidden="false" customHeight="true" outlineLevel="0" collapsed="false">
      <c r="A498" s="27" t="n">
        <v>2003</v>
      </c>
      <c r="B498" s="28" t="n">
        <v>93</v>
      </c>
      <c r="C498" s="36" t="n">
        <v>41000027</v>
      </c>
      <c r="D498" s="37" t="str">
        <f aca="false">IF(C498="","",VLOOKUP(C498,Table_comptes_2,2,0))</f>
        <v>DANDO</v>
      </c>
      <c r="E498" s="38" t="n">
        <v>37900</v>
      </c>
      <c r="F498" s="29" t="s">
        <v>164</v>
      </c>
      <c r="G498" s="39" t="n">
        <v>155.78</v>
      </c>
      <c r="H498" s="39"/>
    </row>
    <row r="499" customFormat="false" ht="15" hidden="false" customHeight="true" outlineLevel="0" collapsed="false">
      <c r="A499" s="27" t="n">
        <v>2003</v>
      </c>
      <c r="B499" s="28" t="n">
        <v>93</v>
      </c>
      <c r="C499" s="36" t="n">
        <v>48870000</v>
      </c>
      <c r="D499" s="37" t="str">
        <f aca="false">IF(C499="","",VLOOKUP(C499,Table_comptes_2,2,0))</f>
        <v>Appel à provision</v>
      </c>
      <c r="E499" s="38" t="n">
        <v>37900</v>
      </c>
      <c r="F499" s="29" t="s">
        <v>164</v>
      </c>
      <c r="G499" s="39"/>
      <c r="H499" s="39" t="n">
        <v>155.78</v>
      </c>
    </row>
    <row r="500" customFormat="false" ht="15" hidden="false" customHeight="true" outlineLevel="0" collapsed="false">
      <c r="A500" s="27" t="n">
        <v>2003</v>
      </c>
      <c r="B500" s="28" t="n">
        <v>94</v>
      </c>
      <c r="C500" s="36" t="n">
        <v>51412000</v>
      </c>
      <c r="D500" s="37" t="str">
        <f aca="false">IF(C500="","",VLOOKUP(C500,Table_comptes_2,2,0))</f>
        <v>CCP</v>
      </c>
      <c r="E500" s="38" t="n">
        <v>37901</v>
      </c>
      <c r="F500" s="29" t="s">
        <v>269</v>
      </c>
      <c r="G500" s="39" t="n">
        <v>121.96</v>
      </c>
      <c r="H500" s="39"/>
    </row>
    <row r="501" customFormat="false" ht="15" hidden="false" customHeight="true" outlineLevel="0" collapsed="false">
      <c r="A501" s="27" t="n">
        <v>2003</v>
      </c>
      <c r="B501" s="28" t="n">
        <v>94</v>
      </c>
      <c r="C501" s="36" t="n">
        <v>46871000</v>
      </c>
      <c r="D501" s="37" t="str">
        <f aca="false">IF(C501="","",VLOOKUP(C501,Table_comptes_2,2,0))</f>
        <v>CHB reçu</v>
      </c>
      <c r="E501" s="38" t="n">
        <v>37901</v>
      </c>
      <c r="F501" s="29" t="s">
        <v>269</v>
      </c>
      <c r="G501" s="39"/>
      <c r="H501" s="39" t="n">
        <v>121.96</v>
      </c>
    </row>
    <row r="502" customFormat="false" ht="15" hidden="false" customHeight="true" outlineLevel="0" collapsed="false">
      <c r="A502" s="27" t="n">
        <v>2003</v>
      </c>
      <c r="B502" s="28" t="n">
        <v>95</v>
      </c>
      <c r="C502" s="36" t="n">
        <v>60103000</v>
      </c>
      <c r="D502" s="37" t="str">
        <f aca="false">IF(C502="","",VLOOKUP(C502,Table_comptes_2,2,0))</f>
        <v>Frais administratifs</v>
      </c>
      <c r="E502" s="38" t="n">
        <v>37901</v>
      </c>
      <c r="F502" s="29" t="s">
        <v>162</v>
      </c>
      <c r="G502" s="39" t="n">
        <v>6</v>
      </c>
      <c r="H502" s="39"/>
    </row>
    <row r="503" customFormat="false" ht="15" hidden="false" customHeight="true" outlineLevel="0" collapsed="false">
      <c r="A503" s="27" t="n">
        <v>2003</v>
      </c>
      <c r="B503" s="28" t="n">
        <v>95</v>
      </c>
      <c r="C503" s="36" t="n">
        <v>51412000</v>
      </c>
      <c r="D503" s="37" t="str">
        <f aca="false">IF(C503="","",VLOOKUP(C503,Table_comptes_2,2,0))</f>
        <v>CCP</v>
      </c>
      <c r="E503" s="38" t="n">
        <v>37901</v>
      </c>
      <c r="F503" s="29" t="s">
        <v>162</v>
      </c>
      <c r="G503" s="39"/>
      <c r="H503" s="39" t="n">
        <v>6</v>
      </c>
    </row>
    <row r="504" customFormat="false" ht="15" hidden="false" customHeight="true" outlineLevel="0" collapsed="false">
      <c r="A504" s="27" t="n">
        <v>2003</v>
      </c>
      <c r="B504" s="28" t="n">
        <v>96</v>
      </c>
      <c r="C504" s="36" t="n">
        <v>60630000</v>
      </c>
      <c r="D504" s="37" t="str">
        <f aca="false">IF(C504="","",VLOOKUP(C504,Table_comptes_2,2,0))</f>
        <v>Fournitures petit équipement</v>
      </c>
      <c r="E504" s="38" t="n">
        <v>37905</v>
      </c>
      <c r="F504" s="29" t="s">
        <v>296</v>
      </c>
      <c r="G504" s="39" t="n">
        <v>47.36</v>
      </c>
      <c r="H504" s="39"/>
    </row>
    <row r="505" customFormat="false" ht="15" hidden="false" customHeight="true" outlineLevel="0" collapsed="false">
      <c r="A505" s="27" t="n">
        <v>2003</v>
      </c>
      <c r="B505" s="28" t="n">
        <v>96</v>
      </c>
      <c r="C505" s="36" t="n">
        <v>46862000</v>
      </c>
      <c r="D505" s="37" t="str">
        <f aca="false">IF(C505="","",VLOOKUP(C505,Table_comptes_2,2,0))</f>
        <v>CHP émis</v>
      </c>
      <c r="E505" s="38" t="n">
        <v>37905</v>
      </c>
      <c r="F505" s="29" t="s">
        <v>297</v>
      </c>
      <c r="G505" s="39"/>
      <c r="H505" s="39" t="n">
        <v>47.36</v>
      </c>
    </row>
    <row r="506" customFormat="false" ht="15" hidden="false" customHeight="true" outlineLevel="0" collapsed="false">
      <c r="A506" s="27" t="n">
        <v>2003</v>
      </c>
      <c r="B506" s="28" t="n">
        <v>97</v>
      </c>
      <c r="C506" s="36" t="n">
        <v>46871000</v>
      </c>
      <c r="D506" s="37" t="str">
        <f aca="false">IF(C506="","",VLOOKUP(C506,Table_comptes_2,2,0))</f>
        <v>CHB reçu</v>
      </c>
      <c r="E506" s="38" t="n">
        <v>37905</v>
      </c>
      <c r="F506" s="29" t="s">
        <v>286</v>
      </c>
      <c r="G506" s="39" t="n">
        <v>334.15</v>
      </c>
      <c r="H506" s="39"/>
    </row>
    <row r="507" customFormat="false" ht="15" hidden="false" customHeight="true" outlineLevel="0" collapsed="false">
      <c r="A507" s="27" t="n">
        <v>2003</v>
      </c>
      <c r="B507" s="28" t="n">
        <v>97</v>
      </c>
      <c r="C507" s="36" t="n">
        <v>41000006</v>
      </c>
      <c r="D507" s="37" t="str">
        <f aca="false">IF(C507="","",VLOOKUP(C507,Table_comptes_2,2,0))</f>
        <v>FANTIN</v>
      </c>
      <c r="E507" s="38" t="n">
        <v>37905</v>
      </c>
      <c r="F507" s="29" t="s">
        <v>298</v>
      </c>
      <c r="G507" s="39"/>
      <c r="H507" s="39" t="n">
        <v>334.15</v>
      </c>
    </row>
    <row r="508" customFormat="false" ht="15" hidden="false" customHeight="true" outlineLevel="0" collapsed="false">
      <c r="A508" s="27" t="n">
        <v>2003</v>
      </c>
      <c r="B508" s="28" t="n">
        <v>98</v>
      </c>
      <c r="C508" s="36" t="n">
        <v>46871000</v>
      </c>
      <c r="D508" s="37" t="str">
        <f aca="false">IF(C508="","",VLOOKUP(C508,Table_comptes_2,2,0))</f>
        <v>CHB reçu</v>
      </c>
      <c r="E508" s="38" t="n">
        <v>37905</v>
      </c>
      <c r="F508" s="29" t="s">
        <v>138</v>
      </c>
      <c r="G508" s="39" t="n">
        <v>171.45</v>
      </c>
      <c r="H508" s="39"/>
    </row>
    <row r="509" customFormat="false" ht="15" hidden="false" customHeight="true" outlineLevel="0" collapsed="false">
      <c r="A509" s="27" t="n">
        <v>2003</v>
      </c>
      <c r="B509" s="28" t="n">
        <v>98</v>
      </c>
      <c r="C509" s="36" t="n">
        <v>41000026</v>
      </c>
      <c r="D509" s="37" t="str">
        <f aca="false">IF(C509="","",VLOOKUP(C509,Table_comptes_2,2,0))</f>
        <v>LECLERC</v>
      </c>
      <c r="E509" s="38" t="n">
        <v>37905</v>
      </c>
      <c r="F509" s="29" t="s">
        <v>171</v>
      </c>
      <c r="G509" s="39"/>
      <c r="H509" s="39" t="n">
        <v>171.45</v>
      </c>
    </row>
    <row r="510" customFormat="false" ht="15" hidden="false" customHeight="true" outlineLevel="0" collapsed="false">
      <c r="A510" s="27" t="n">
        <v>2003</v>
      </c>
      <c r="B510" s="28" t="n">
        <v>99</v>
      </c>
      <c r="C510" s="36" t="n">
        <v>60303000</v>
      </c>
      <c r="D510" s="37" t="str">
        <f aca="false">IF(C510="","",VLOOKUP(C510,Table_comptes_2,2,0))</f>
        <v>Entreprise nettoyage</v>
      </c>
      <c r="E510" s="38" t="n">
        <v>37907</v>
      </c>
      <c r="F510" s="29" t="s">
        <v>299</v>
      </c>
      <c r="G510" s="39" t="n">
        <v>56.4</v>
      </c>
      <c r="H510" s="39"/>
    </row>
    <row r="511" customFormat="false" ht="15" hidden="false" customHeight="true" outlineLevel="0" collapsed="false">
      <c r="A511" s="27" t="n">
        <v>2003</v>
      </c>
      <c r="B511" s="28" t="n">
        <v>99</v>
      </c>
      <c r="C511" s="36" t="n">
        <v>46862000</v>
      </c>
      <c r="D511" s="37" t="str">
        <f aca="false">IF(C511="","",VLOOKUP(C511,Table_comptes_2,2,0))</f>
        <v>CHP émis</v>
      </c>
      <c r="E511" s="38" t="n">
        <v>37907</v>
      </c>
      <c r="F511" s="29" t="s">
        <v>300</v>
      </c>
      <c r="G511" s="39"/>
      <c r="H511" s="39" t="n">
        <v>56.4</v>
      </c>
    </row>
    <row r="512" customFormat="false" ht="15" hidden="false" customHeight="true" outlineLevel="0" collapsed="false">
      <c r="A512" s="27" t="n">
        <v>2003</v>
      </c>
      <c r="B512" s="28" t="n">
        <v>100</v>
      </c>
      <c r="C512" s="36" t="n">
        <v>46862000</v>
      </c>
      <c r="D512" s="37" t="str">
        <f aca="false">IF(C512="","",VLOOKUP(C512,Table_comptes_2,2,0))</f>
        <v>CHP émis</v>
      </c>
      <c r="E512" s="38" t="n">
        <v>37909</v>
      </c>
      <c r="F512" s="29" t="s">
        <v>301</v>
      </c>
      <c r="G512" s="39" t="n">
        <v>47.36</v>
      </c>
      <c r="H512" s="39"/>
    </row>
    <row r="513" customFormat="false" ht="15" hidden="false" customHeight="true" outlineLevel="0" collapsed="false">
      <c r="A513" s="27" t="n">
        <v>2003</v>
      </c>
      <c r="B513" s="28" t="n">
        <v>100</v>
      </c>
      <c r="C513" s="36" t="n">
        <v>51412000</v>
      </c>
      <c r="D513" s="37" t="str">
        <f aca="false">IF(C513="","",VLOOKUP(C513,Table_comptes_2,2,0))</f>
        <v>CCP</v>
      </c>
      <c r="E513" s="38" t="n">
        <v>37909</v>
      </c>
      <c r="F513" s="29" t="s">
        <v>301</v>
      </c>
      <c r="G513" s="39"/>
      <c r="H513" s="39" t="n">
        <v>47.36</v>
      </c>
    </row>
    <row r="514" customFormat="false" ht="15" hidden="false" customHeight="true" outlineLevel="0" collapsed="false">
      <c r="A514" s="27" t="n">
        <v>2003</v>
      </c>
      <c r="B514" s="28" t="n">
        <v>101</v>
      </c>
      <c r="C514" s="36" t="n">
        <v>51412000</v>
      </c>
      <c r="D514" s="37" t="str">
        <f aca="false">IF(C514="","",VLOOKUP(C514,Table_comptes_2,2,0))</f>
        <v>CCP</v>
      </c>
      <c r="E514" s="38" t="n">
        <v>37910</v>
      </c>
      <c r="F514" s="29" t="s">
        <v>302</v>
      </c>
      <c r="G514" s="39" t="n">
        <v>505.6</v>
      </c>
      <c r="H514" s="39"/>
    </row>
    <row r="515" customFormat="false" ht="15" hidden="false" customHeight="true" outlineLevel="0" collapsed="false">
      <c r="A515" s="27" t="n">
        <v>2003</v>
      </c>
      <c r="B515" s="28" t="n">
        <v>101</v>
      </c>
      <c r="C515" s="36" t="n">
        <v>46871000</v>
      </c>
      <c r="D515" s="37" t="str">
        <f aca="false">IF(C515="","",VLOOKUP(C515,Table_comptes_2,2,0))</f>
        <v>CHB reçu</v>
      </c>
      <c r="E515" s="38" t="n">
        <v>37910</v>
      </c>
      <c r="F515" s="29" t="s">
        <v>192</v>
      </c>
      <c r="G515" s="39"/>
      <c r="H515" s="39" t="n">
        <v>334.15</v>
      </c>
    </row>
    <row r="516" customFormat="false" ht="15" hidden="false" customHeight="true" outlineLevel="0" collapsed="false">
      <c r="A516" s="27" t="n">
        <v>2003</v>
      </c>
      <c r="B516" s="28" t="n">
        <v>101</v>
      </c>
      <c r="C516" s="36" t="n">
        <v>46871000</v>
      </c>
      <c r="D516" s="37" t="str">
        <f aca="false">IF(C516="","",VLOOKUP(C516,Table_comptes_2,2,0))</f>
        <v>CHB reçu</v>
      </c>
      <c r="E516" s="38" t="n">
        <v>37910</v>
      </c>
      <c r="F516" s="29" t="s">
        <v>145</v>
      </c>
      <c r="G516" s="39"/>
      <c r="H516" s="39" t="n">
        <v>171.45</v>
      </c>
    </row>
    <row r="517" customFormat="false" ht="15" hidden="false" customHeight="true" outlineLevel="0" collapsed="false">
      <c r="A517" s="27" t="n">
        <v>2003</v>
      </c>
      <c r="B517" s="28" t="n">
        <v>102</v>
      </c>
      <c r="C517" s="36" t="n">
        <v>46872000</v>
      </c>
      <c r="D517" s="37" t="str">
        <f aca="false">IF(C517="","",VLOOKUP(C517,Table_comptes_2,2,0))</f>
        <v>CHP reçu</v>
      </c>
      <c r="E517" s="38" t="n">
        <v>37913</v>
      </c>
      <c r="F517" s="29" t="s">
        <v>134</v>
      </c>
      <c r="G517" s="39" t="n">
        <v>132</v>
      </c>
      <c r="H517" s="39"/>
    </row>
    <row r="518" customFormat="false" ht="15" hidden="false" customHeight="true" outlineLevel="0" collapsed="false">
      <c r="A518" s="27" t="n">
        <v>2003</v>
      </c>
      <c r="B518" s="28" t="n">
        <v>102</v>
      </c>
      <c r="C518" s="36" t="n">
        <v>41000008</v>
      </c>
      <c r="D518" s="37" t="str">
        <f aca="false">IF(C518="","",VLOOKUP(C518,Table_comptes_2,2,0))</f>
        <v>JULLIAN</v>
      </c>
      <c r="E518" s="38" t="n">
        <v>37913</v>
      </c>
      <c r="F518" s="29" t="s">
        <v>171</v>
      </c>
      <c r="G518" s="39"/>
      <c r="H518" s="39" t="n">
        <v>132</v>
      </c>
    </row>
    <row r="519" customFormat="false" ht="15" hidden="false" customHeight="true" outlineLevel="0" collapsed="false">
      <c r="A519" s="27" t="n">
        <v>2003</v>
      </c>
      <c r="B519" s="28" t="n">
        <v>103</v>
      </c>
      <c r="C519" s="36" t="n">
        <v>46871000</v>
      </c>
      <c r="D519" s="37" t="str">
        <f aca="false">IF(C519="","",VLOOKUP(C519,Table_comptes_2,2,0))</f>
        <v>CHB reçu</v>
      </c>
      <c r="E519" s="38" t="n">
        <v>37921</v>
      </c>
      <c r="F519" s="29" t="s">
        <v>172</v>
      </c>
      <c r="G519" s="39" t="n">
        <v>155.78</v>
      </c>
      <c r="H519" s="39"/>
    </row>
    <row r="520" customFormat="false" ht="15" hidden="false" customHeight="true" outlineLevel="0" collapsed="false">
      <c r="A520" s="27" t="n">
        <v>2003</v>
      </c>
      <c r="B520" s="28" t="n">
        <v>103</v>
      </c>
      <c r="C520" s="36" t="n">
        <v>41000027</v>
      </c>
      <c r="D520" s="37" t="str">
        <f aca="false">IF(C520="","",VLOOKUP(C520,Table_comptes_2,2,0))</f>
        <v>DANDO</v>
      </c>
      <c r="E520" s="38" t="n">
        <v>37921</v>
      </c>
      <c r="F520" s="29" t="s">
        <v>171</v>
      </c>
      <c r="G520" s="39"/>
      <c r="H520" s="39" t="n">
        <v>155.78</v>
      </c>
    </row>
    <row r="521" customFormat="false" ht="15" hidden="false" customHeight="true" outlineLevel="0" collapsed="false">
      <c r="A521" s="27" t="n">
        <v>2003</v>
      </c>
      <c r="B521" s="28" t="n">
        <v>104</v>
      </c>
      <c r="C521" s="36" t="n">
        <v>51412000</v>
      </c>
      <c r="D521" s="37" t="str">
        <f aca="false">IF(C521="","",VLOOKUP(C521,Table_comptes_2,2,0))</f>
        <v>CCP</v>
      </c>
      <c r="E521" s="38" t="n">
        <v>37922</v>
      </c>
      <c r="F521" s="29" t="s">
        <v>130</v>
      </c>
      <c r="G521" s="39" t="n">
        <v>139.95</v>
      </c>
      <c r="H521" s="39"/>
    </row>
    <row r="522" customFormat="false" ht="15" hidden="false" customHeight="true" outlineLevel="0" collapsed="false">
      <c r="A522" s="27" t="n">
        <v>2003</v>
      </c>
      <c r="B522" s="28" t="n">
        <v>104</v>
      </c>
      <c r="C522" s="36" t="n">
        <v>41000002</v>
      </c>
      <c r="D522" s="37" t="str">
        <f aca="false">IF(C522="","",VLOOKUP(C522,Table_comptes_2,2,0))</f>
        <v>BESSOLES</v>
      </c>
      <c r="E522" s="38" t="n">
        <v>37922</v>
      </c>
      <c r="F522" s="29" t="s">
        <v>130</v>
      </c>
      <c r="G522" s="39"/>
      <c r="H522" s="39" t="n">
        <v>139.95</v>
      </c>
    </row>
    <row r="523" customFormat="false" ht="15" hidden="false" customHeight="true" outlineLevel="0" collapsed="false">
      <c r="A523" s="27" t="n">
        <v>2003</v>
      </c>
      <c r="B523" s="28" t="n">
        <v>104</v>
      </c>
      <c r="C523" s="36" t="n">
        <v>51412000</v>
      </c>
      <c r="D523" s="37" t="str">
        <f aca="false">IF(C523="","",VLOOKUP(C523,Table_comptes_2,2,0))</f>
        <v>CCP</v>
      </c>
      <c r="E523" s="38" t="n">
        <v>37923</v>
      </c>
      <c r="F523" s="29" t="s">
        <v>303</v>
      </c>
      <c r="G523" s="39" t="n">
        <v>287.78</v>
      </c>
      <c r="H523" s="39"/>
    </row>
    <row r="524" customFormat="false" ht="15" hidden="false" customHeight="true" outlineLevel="0" collapsed="false">
      <c r="A524" s="27" t="n">
        <v>2003</v>
      </c>
      <c r="B524" s="28" t="n">
        <v>105</v>
      </c>
      <c r="C524" s="36" t="n">
        <v>46871000</v>
      </c>
      <c r="D524" s="37" t="str">
        <f aca="false">IF(C524="","",VLOOKUP(C524,Table_comptes_2,2,0))</f>
        <v>CHB reçu</v>
      </c>
      <c r="E524" s="38" t="n">
        <v>37923</v>
      </c>
      <c r="F524" s="29" t="s">
        <v>179</v>
      </c>
      <c r="G524" s="39"/>
      <c r="H524" s="39" t="n">
        <v>155.78</v>
      </c>
    </row>
    <row r="525" customFormat="false" ht="15" hidden="false" customHeight="true" outlineLevel="0" collapsed="false">
      <c r="A525" s="27" t="n">
        <v>2003</v>
      </c>
      <c r="B525" s="28" t="n">
        <v>105</v>
      </c>
      <c r="C525" s="36" t="n">
        <v>46872000</v>
      </c>
      <c r="D525" s="37" t="str">
        <f aca="false">IF(C525="","",VLOOKUP(C525,Table_comptes_2,2,0))</f>
        <v>CHP reçu</v>
      </c>
      <c r="E525" s="38" t="n">
        <v>37923</v>
      </c>
      <c r="F525" s="29" t="s">
        <v>144</v>
      </c>
      <c r="G525" s="39"/>
      <c r="H525" s="39" t="n">
        <v>132</v>
      </c>
    </row>
    <row r="526" customFormat="false" ht="15" hidden="false" customHeight="true" outlineLevel="0" collapsed="false">
      <c r="A526" s="27" t="n">
        <v>2003</v>
      </c>
      <c r="B526" s="28" t="n">
        <v>106</v>
      </c>
      <c r="C526" s="36" t="n">
        <v>46862000</v>
      </c>
      <c r="D526" s="37" t="str">
        <f aca="false">IF(C526="","",VLOOKUP(C526,Table_comptes_2,2,0))</f>
        <v>CHP émis</v>
      </c>
      <c r="E526" s="38" t="n">
        <v>37930</v>
      </c>
      <c r="F526" s="29" t="s">
        <v>304</v>
      </c>
      <c r="G526" s="39" t="n">
        <v>56.4</v>
      </c>
      <c r="H526" s="39"/>
    </row>
    <row r="527" customFormat="false" ht="15" hidden="false" customHeight="true" outlineLevel="0" collapsed="false">
      <c r="A527" s="27" t="n">
        <v>2003</v>
      </c>
      <c r="B527" s="28" t="n">
        <v>106</v>
      </c>
      <c r="C527" s="36" t="n">
        <v>51412000</v>
      </c>
      <c r="D527" s="37" t="str">
        <f aca="false">IF(C527="","",VLOOKUP(C527,Table_comptes_2,2,0))</f>
        <v>CCP</v>
      </c>
      <c r="E527" s="38" t="n">
        <v>37930</v>
      </c>
      <c r="F527" s="29" t="s">
        <v>304</v>
      </c>
      <c r="G527" s="39"/>
      <c r="H527" s="39" t="n">
        <v>56.4</v>
      </c>
    </row>
    <row r="528" customFormat="false" ht="15" hidden="false" customHeight="true" outlineLevel="0" collapsed="false">
      <c r="A528" s="27" t="n">
        <v>2003</v>
      </c>
      <c r="B528" s="28" t="n">
        <v>107</v>
      </c>
      <c r="C528" s="36" t="n">
        <v>60303000</v>
      </c>
      <c r="D528" s="37" t="str">
        <f aca="false">IF(C528="","",VLOOKUP(C528,Table_comptes_2,2,0))</f>
        <v>Entreprise nettoyage</v>
      </c>
      <c r="E528" s="38" t="n">
        <v>37931</v>
      </c>
      <c r="F528" s="29" t="s">
        <v>305</v>
      </c>
      <c r="G528" s="39" t="n">
        <v>56.4</v>
      </c>
      <c r="H528" s="39"/>
    </row>
    <row r="529" customFormat="false" ht="15" hidden="false" customHeight="true" outlineLevel="0" collapsed="false">
      <c r="A529" s="27" t="n">
        <v>2003</v>
      </c>
      <c r="B529" s="28" t="n">
        <v>107</v>
      </c>
      <c r="C529" s="36" t="n">
        <v>46862000</v>
      </c>
      <c r="D529" s="37" t="str">
        <f aca="false">IF(C529="","",VLOOKUP(C529,Table_comptes_2,2,0))</f>
        <v>CHP émis</v>
      </c>
      <c r="E529" s="38" t="n">
        <v>37931</v>
      </c>
      <c r="F529" s="29" t="s">
        <v>306</v>
      </c>
      <c r="G529" s="39"/>
      <c r="H529" s="39" t="n">
        <v>56.4</v>
      </c>
    </row>
    <row r="530" customFormat="false" ht="15" hidden="false" customHeight="true" outlineLevel="0" collapsed="false">
      <c r="A530" s="27" t="n">
        <v>2003</v>
      </c>
      <c r="B530" s="28" t="n">
        <v>108</v>
      </c>
      <c r="C530" s="36" t="n">
        <v>46862000</v>
      </c>
      <c r="D530" s="37" t="str">
        <f aca="false">IF(C530="","",VLOOKUP(C530,Table_comptes_2,2,0))</f>
        <v>CHP émis</v>
      </c>
      <c r="E530" s="38" t="n">
        <v>37944</v>
      </c>
      <c r="F530" s="29" t="s">
        <v>307</v>
      </c>
      <c r="G530" s="39" t="n">
        <v>56.4</v>
      </c>
      <c r="H530" s="39"/>
    </row>
    <row r="531" customFormat="false" ht="15" hidden="false" customHeight="true" outlineLevel="0" collapsed="false">
      <c r="A531" s="27" t="n">
        <v>2003</v>
      </c>
      <c r="B531" s="28" t="n">
        <v>108</v>
      </c>
      <c r="C531" s="36" t="n">
        <v>51412000</v>
      </c>
      <c r="D531" s="37" t="str">
        <f aca="false">IF(C531="","",VLOOKUP(C531,Table_comptes_2,2,0))</f>
        <v>CCP</v>
      </c>
      <c r="E531" s="38" t="n">
        <v>37944</v>
      </c>
      <c r="F531" s="29" t="s">
        <v>307</v>
      </c>
      <c r="G531" s="39"/>
      <c r="H531" s="39" t="n">
        <v>56.4</v>
      </c>
    </row>
    <row r="532" customFormat="false" ht="15" hidden="false" customHeight="true" outlineLevel="0" collapsed="false">
      <c r="A532" s="27" t="n">
        <v>2003</v>
      </c>
      <c r="B532" s="28" t="n">
        <v>109</v>
      </c>
      <c r="C532" s="36" t="n">
        <v>51412000</v>
      </c>
      <c r="D532" s="37" t="str">
        <f aca="false">IF(C532="","",VLOOKUP(C532,Table_comptes_2,2,0))</f>
        <v>CCP</v>
      </c>
      <c r="E532" s="38" t="n">
        <v>37949</v>
      </c>
      <c r="F532" s="29" t="s">
        <v>131</v>
      </c>
      <c r="G532" s="39" t="n">
        <v>184</v>
      </c>
      <c r="H532" s="39"/>
    </row>
    <row r="533" customFormat="false" ht="15" hidden="false" customHeight="true" outlineLevel="0" collapsed="false">
      <c r="A533" s="27" t="n">
        <v>2003</v>
      </c>
      <c r="B533" s="28" t="n">
        <v>109</v>
      </c>
      <c r="C533" s="36" t="n">
        <v>41000025</v>
      </c>
      <c r="D533" s="37" t="str">
        <f aca="false">IF(C533="","",VLOOKUP(C533,Table_comptes_2,2,0))</f>
        <v>TACNET</v>
      </c>
      <c r="E533" s="38" t="n">
        <v>37949</v>
      </c>
      <c r="F533" s="29" t="s">
        <v>131</v>
      </c>
      <c r="G533" s="39"/>
      <c r="H533" s="39" t="n">
        <v>184</v>
      </c>
    </row>
    <row r="534" customFormat="false" ht="15" hidden="false" customHeight="true" outlineLevel="0" collapsed="false">
      <c r="A534" s="27" t="n">
        <v>2003</v>
      </c>
      <c r="B534" s="28" t="n">
        <v>110</v>
      </c>
      <c r="C534" s="36" t="n">
        <v>46871000</v>
      </c>
      <c r="D534" s="37" t="str">
        <f aca="false">IF(C534="","",VLOOKUP(C534,Table_comptes_2,2,0))</f>
        <v>CHB reçu</v>
      </c>
      <c r="E534" s="38" t="n">
        <v>37956</v>
      </c>
      <c r="F534" s="29" t="s">
        <v>235</v>
      </c>
      <c r="G534" s="39" t="n">
        <v>124.47</v>
      </c>
      <c r="H534" s="39"/>
    </row>
    <row r="535" customFormat="false" ht="15" hidden="false" customHeight="true" outlineLevel="0" collapsed="false">
      <c r="A535" s="27" t="n">
        <v>2003</v>
      </c>
      <c r="B535" s="28" t="n">
        <v>110</v>
      </c>
      <c r="C535" s="36" t="n">
        <v>41000009</v>
      </c>
      <c r="D535" s="37" t="str">
        <f aca="false">IF(C535="","",VLOOKUP(C535,Table_comptes_2,2,0))</f>
        <v>SARAFIAN</v>
      </c>
      <c r="E535" s="38" t="n">
        <v>37956</v>
      </c>
      <c r="F535" s="29" t="s">
        <v>171</v>
      </c>
      <c r="G535" s="39"/>
      <c r="H535" s="39" t="n">
        <v>124.47</v>
      </c>
    </row>
    <row r="536" customFormat="false" ht="15" hidden="false" customHeight="true" outlineLevel="0" collapsed="false">
      <c r="A536" s="27" t="n">
        <v>2003</v>
      </c>
      <c r="B536" s="28" t="n">
        <v>111</v>
      </c>
      <c r="C536" s="36" t="n">
        <v>60303000</v>
      </c>
      <c r="D536" s="37" t="str">
        <f aca="false">IF(C536="","",VLOOKUP(C536,Table_comptes_2,2,0))</f>
        <v>Entreprise nettoyage</v>
      </c>
      <c r="E536" s="38" t="n">
        <v>37957</v>
      </c>
      <c r="F536" s="29" t="s">
        <v>308</v>
      </c>
      <c r="G536" s="39" t="n">
        <v>56.4</v>
      </c>
      <c r="H536" s="39"/>
    </row>
    <row r="537" customFormat="false" ht="15" hidden="false" customHeight="true" outlineLevel="0" collapsed="false">
      <c r="A537" s="27" t="n">
        <v>2003</v>
      </c>
      <c r="B537" s="28" t="n">
        <v>111</v>
      </c>
      <c r="C537" s="36" t="n">
        <v>46862000</v>
      </c>
      <c r="D537" s="37" t="str">
        <f aca="false">IF(C537="","",VLOOKUP(C537,Table_comptes_2,2,0))</f>
        <v>CHP émis</v>
      </c>
      <c r="E537" s="38" t="n">
        <v>37957</v>
      </c>
      <c r="F537" s="29" t="s">
        <v>309</v>
      </c>
      <c r="G537" s="39"/>
      <c r="H537" s="39" t="n">
        <v>56.4</v>
      </c>
    </row>
    <row r="538" customFormat="false" ht="15" hidden="false" customHeight="true" outlineLevel="0" collapsed="false">
      <c r="A538" s="27" t="n">
        <v>2003</v>
      </c>
      <c r="B538" s="28" t="n">
        <v>112</v>
      </c>
      <c r="C538" s="36" t="n">
        <v>60502000</v>
      </c>
      <c r="D538" s="37" t="str">
        <f aca="false">IF(C538="","",VLOOKUP(C538,Table_comptes_2,2,0))</f>
        <v>EDF</v>
      </c>
      <c r="E538" s="38" t="n">
        <v>37957</v>
      </c>
      <c r="F538" s="29" t="s">
        <v>310</v>
      </c>
      <c r="G538" s="39" t="n">
        <v>15.07</v>
      </c>
      <c r="H538" s="39"/>
    </row>
    <row r="539" customFormat="false" ht="15" hidden="false" customHeight="true" outlineLevel="0" collapsed="false">
      <c r="A539" s="27" t="n">
        <v>2003</v>
      </c>
      <c r="B539" s="28" t="n">
        <v>112</v>
      </c>
      <c r="C539" s="36" t="n">
        <v>46862000</v>
      </c>
      <c r="D539" s="37" t="str">
        <f aca="false">IF(C539="","",VLOOKUP(C539,Table_comptes_2,2,0))</f>
        <v>CHP émis</v>
      </c>
      <c r="E539" s="38" t="n">
        <v>37957</v>
      </c>
      <c r="F539" s="29" t="s">
        <v>311</v>
      </c>
      <c r="G539" s="39"/>
      <c r="H539" s="39" t="n">
        <v>15.07</v>
      </c>
    </row>
    <row r="540" customFormat="false" ht="15" hidden="false" customHeight="true" outlineLevel="0" collapsed="false">
      <c r="A540" s="27" t="n">
        <v>2003</v>
      </c>
      <c r="B540" s="28" t="n">
        <v>113</v>
      </c>
      <c r="C540" s="36" t="n">
        <v>46871000</v>
      </c>
      <c r="D540" s="37" t="str">
        <f aca="false">IF(C540="","",VLOOKUP(C540,Table_comptes_2,2,0))</f>
        <v>CHB reçu</v>
      </c>
      <c r="E540" s="38" t="n">
        <v>37958</v>
      </c>
      <c r="F540" s="29" t="s">
        <v>171</v>
      </c>
      <c r="G540" s="39" t="n">
        <v>62.6</v>
      </c>
      <c r="H540" s="39"/>
    </row>
    <row r="541" customFormat="false" ht="15" hidden="false" customHeight="true" outlineLevel="0" collapsed="false">
      <c r="A541" s="27" t="n">
        <v>2003</v>
      </c>
      <c r="B541" s="28" t="n">
        <v>113</v>
      </c>
      <c r="C541" s="36" t="n">
        <v>41000015</v>
      </c>
      <c r="D541" s="37" t="str">
        <f aca="false">IF(C541="","",VLOOKUP(C541,Table_comptes_2,2,0))</f>
        <v>SCI Location du Plateau C1</v>
      </c>
      <c r="E541" s="38" t="n">
        <v>37958</v>
      </c>
      <c r="F541" s="29" t="s">
        <v>171</v>
      </c>
      <c r="G541" s="39"/>
      <c r="H541" s="39" t="n">
        <v>31.08</v>
      </c>
    </row>
    <row r="542" customFormat="false" ht="15" hidden="false" customHeight="true" outlineLevel="0" collapsed="false">
      <c r="A542" s="27" t="n">
        <v>2003</v>
      </c>
      <c r="B542" s="28" t="n">
        <v>113</v>
      </c>
      <c r="C542" s="36" t="n">
        <v>41000016</v>
      </c>
      <c r="D542" s="37" t="str">
        <f aca="false">IF(C542="","",VLOOKUP(C542,Table_comptes_2,2,0))</f>
        <v>SCI Location du Plateau C2</v>
      </c>
      <c r="E542" s="38" t="n">
        <v>37958</v>
      </c>
      <c r="F542" s="29" t="s">
        <v>171</v>
      </c>
      <c r="G542" s="39"/>
      <c r="H542" s="39" t="n">
        <v>31.52</v>
      </c>
    </row>
    <row r="543" customFormat="false" ht="15" hidden="false" customHeight="true" outlineLevel="0" collapsed="false">
      <c r="A543" s="27" t="n">
        <v>2003</v>
      </c>
      <c r="B543" s="28" t="n">
        <v>114</v>
      </c>
      <c r="C543" s="36" t="n">
        <v>51412000</v>
      </c>
      <c r="D543" s="37" t="str">
        <f aca="false">IF(C543="","",VLOOKUP(C543,Table_comptes_2,2,0))</f>
        <v>CCP</v>
      </c>
      <c r="E543" s="38" t="n">
        <v>37959</v>
      </c>
      <c r="F543" s="29" t="s">
        <v>269</v>
      </c>
      <c r="G543" s="39" t="n">
        <v>124.47</v>
      </c>
      <c r="H543" s="39"/>
    </row>
    <row r="544" customFormat="false" ht="15" hidden="false" customHeight="true" outlineLevel="0" collapsed="false">
      <c r="A544" s="27" t="n">
        <v>2003</v>
      </c>
      <c r="B544" s="28" t="n">
        <v>114</v>
      </c>
      <c r="C544" s="36" t="n">
        <v>46871000</v>
      </c>
      <c r="D544" s="37" t="str">
        <f aca="false">IF(C544="","",VLOOKUP(C544,Table_comptes_2,2,0))</f>
        <v>CHB reçu</v>
      </c>
      <c r="E544" s="38" t="n">
        <v>37959</v>
      </c>
      <c r="F544" s="29" t="s">
        <v>269</v>
      </c>
      <c r="G544" s="39"/>
      <c r="H544" s="39" t="n">
        <v>124.47</v>
      </c>
    </row>
    <row r="545" customFormat="false" ht="15" hidden="false" customHeight="true" outlineLevel="0" collapsed="false">
      <c r="A545" s="27" t="n">
        <v>2003</v>
      </c>
      <c r="B545" s="28" t="n">
        <v>115</v>
      </c>
      <c r="C545" s="36" t="n">
        <v>62600000</v>
      </c>
      <c r="D545" s="37" t="str">
        <f aca="false">IF(C545="","",VLOOKUP(C545,Table_comptes_2,2,0))</f>
        <v>Frais postaux et télécom</v>
      </c>
      <c r="E545" s="38" t="n">
        <v>37962</v>
      </c>
      <c r="F545" s="29" t="s">
        <v>233</v>
      </c>
      <c r="G545" s="39" t="n">
        <v>55.83</v>
      </c>
      <c r="H545" s="39"/>
    </row>
    <row r="546" customFormat="false" ht="15" hidden="false" customHeight="true" outlineLevel="0" collapsed="false">
      <c r="A546" s="27" t="n">
        <v>2003</v>
      </c>
      <c r="B546" s="28" t="n">
        <v>115</v>
      </c>
      <c r="C546" s="36" t="n">
        <v>46862000</v>
      </c>
      <c r="D546" s="37" t="str">
        <f aca="false">IF(C546="","",VLOOKUP(C546,Table_comptes_2,2,0))</f>
        <v>CHP émis</v>
      </c>
      <c r="E546" s="38" t="n">
        <v>37962</v>
      </c>
      <c r="F546" s="29" t="s">
        <v>312</v>
      </c>
      <c r="G546" s="39"/>
      <c r="H546" s="39" t="n">
        <v>55.83</v>
      </c>
    </row>
    <row r="547" customFormat="false" ht="15" hidden="false" customHeight="true" outlineLevel="0" collapsed="false">
      <c r="A547" s="27" t="n">
        <v>2003</v>
      </c>
      <c r="B547" s="28" t="n">
        <v>116</v>
      </c>
      <c r="C547" s="36" t="n">
        <v>51412000</v>
      </c>
      <c r="D547" s="37" t="str">
        <f aca="false">IF(C547="","",VLOOKUP(C547,Table_comptes_2,2,0))</f>
        <v>CCP</v>
      </c>
      <c r="E547" s="38" t="n">
        <v>37963</v>
      </c>
      <c r="F547" s="29" t="s">
        <v>146</v>
      </c>
      <c r="G547" s="39" t="n">
        <v>62.6</v>
      </c>
      <c r="H547" s="39"/>
    </row>
    <row r="548" customFormat="false" ht="15" hidden="false" customHeight="true" outlineLevel="0" collapsed="false">
      <c r="A548" s="27" t="n">
        <v>2003</v>
      </c>
      <c r="B548" s="28" t="n">
        <v>116</v>
      </c>
      <c r="C548" s="36" t="n">
        <v>46871000</v>
      </c>
      <c r="D548" s="37" t="str">
        <f aca="false">IF(C548="","",VLOOKUP(C548,Table_comptes_2,2,0))</f>
        <v>CHB reçu</v>
      </c>
      <c r="E548" s="38" t="n">
        <v>37963</v>
      </c>
      <c r="F548" s="29" t="s">
        <v>146</v>
      </c>
      <c r="G548" s="39"/>
      <c r="H548" s="39" t="n">
        <v>62.6</v>
      </c>
    </row>
    <row r="549" customFormat="false" ht="15" hidden="false" customHeight="true" outlineLevel="0" collapsed="false">
      <c r="A549" s="27" t="n">
        <v>2003</v>
      </c>
      <c r="B549" s="28" t="n">
        <v>117</v>
      </c>
      <c r="C549" s="36" t="n">
        <v>46862000</v>
      </c>
      <c r="D549" s="37" t="str">
        <f aca="false">IF(C549="","",VLOOKUP(C549,Table_comptes_2,2,0))</f>
        <v>CHP émis</v>
      </c>
      <c r="E549" s="38" t="n">
        <v>37964</v>
      </c>
      <c r="F549" s="29" t="s">
        <v>313</v>
      </c>
      <c r="G549" s="39" t="n">
        <v>15.07</v>
      </c>
      <c r="H549" s="39"/>
    </row>
    <row r="550" customFormat="false" ht="15" hidden="false" customHeight="true" outlineLevel="0" collapsed="false">
      <c r="A550" s="27" t="n">
        <v>2003</v>
      </c>
      <c r="B550" s="28" t="n">
        <v>117</v>
      </c>
      <c r="C550" s="36" t="n">
        <v>51412000</v>
      </c>
      <c r="D550" s="37" t="str">
        <f aca="false">IF(C550="","",VLOOKUP(C550,Table_comptes_2,2,0))</f>
        <v>CCP</v>
      </c>
      <c r="E550" s="38" t="n">
        <v>37964</v>
      </c>
      <c r="F550" s="29" t="s">
        <v>313</v>
      </c>
      <c r="G550" s="39"/>
      <c r="H550" s="39" t="n">
        <v>15.07</v>
      </c>
    </row>
    <row r="551" customFormat="false" ht="15" hidden="false" customHeight="true" outlineLevel="0" collapsed="false">
      <c r="A551" s="27" t="n">
        <v>2003</v>
      </c>
      <c r="B551" s="28" t="n">
        <v>118</v>
      </c>
      <c r="C551" s="36" t="n">
        <v>46862000</v>
      </c>
      <c r="D551" s="37" t="str">
        <f aca="false">IF(C551="","",VLOOKUP(C551,Table_comptes_2,2,0))</f>
        <v>CHP émis</v>
      </c>
      <c r="E551" s="38" t="n">
        <v>37965</v>
      </c>
      <c r="F551" s="29" t="s">
        <v>314</v>
      </c>
      <c r="G551" s="39" t="n">
        <v>55.83</v>
      </c>
      <c r="H551" s="39"/>
    </row>
    <row r="552" customFormat="false" ht="15" hidden="false" customHeight="true" outlineLevel="0" collapsed="false">
      <c r="A552" s="27" t="n">
        <v>2003</v>
      </c>
      <c r="B552" s="28" t="n">
        <v>118</v>
      </c>
      <c r="C552" s="36" t="n">
        <v>51412000</v>
      </c>
      <c r="D552" s="37" t="str">
        <f aca="false">IF(C552="","",VLOOKUP(C552,Table_comptes_2,2,0))</f>
        <v>CCP</v>
      </c>
      <c r="E552" s="38" t="n">
        <v>37965</v>
      </c>
      <c r="F552" s="29" t="s">
        <v>314</v>
      </c>
      <c r="G552" s="39"/>
      <c r="H552" s="39" t="n">
        <v>55.83</v>
      </c>
    </row>
    <row r="553" customFormat="false" ht="15" hidden="false" customHeight="true" outlineLevel="0" collapsed="false">
      <c r="A553" s="27" t="n">
        <v>2003</v>
      </c>
      <c r="B553" s="28" t="n">
        <v>119</v>
      </c>
      <c r="C553" s="36" t="n">
        <v>60102100</v>
      </c>
      <c r="D553" s="37" t="str">
        <f aca="false">IF(C553="","",VLOOKUP(C553,Table_comptes_2,2,0))</f>
        <v>Remboursement frais syndic</v>
      </c>
      <c r="E553" s="38" t="n">
        <v>37967</v>
      </c>
      <c r="F553" s="29" t="s">
        <v>185</v>
      </c>
      <c r="G553" s="39" t="n">
        <v>39</v>
      </c>
      <c r="H553" s="39"/>
    </row>
    <row r="554" customFormat="false" ht="15" hidden="false" customHeight="true" outlineLevel="0" collapsed="false">
      <c r="A554" s="27" t="n">
        <v>2003</v>
      </c>
      <c r="B554" s="28" t="n">
        <v>119</v>
      </c>
      <c r="C554" s="36" t="n">
        <v>46862000</v>
      </c>
      <c r="D554" s="37" t="str">
        <f aca="false">IF(C554="","",VLOOKUP(C554,Table_comptes_2,2,0))</f>
        <v>CHP émis</v>
      </c>
      <c r="E554" s="38" t="n">
        <v>37967</v>
      </c>
      <c r="F554" s="29" t="s">
        <v>315</v>
      </c>
      <c r="G554" s="39"/>
      <c r="H554" s="39" t="n">
        <v>39</v>
      </c>
    </row>
    <row r="555" customFormat="false" ht="15" hidden="false" customHeight="true" outlineLevel="0" collapsed="false">
      <c r="A555" s="27" t="n">
        <v>2003</v>
      </c>
      <c r="B555" s="28" t="n">
        <v>120</v>
      </c>
      <c r="C555" s="36" t="n">
        <v>46862000</v>
      </c>
      <c r="D555" s="37" t="str">
        <f aca="false">IF(C555="","",VLOOKUP(C555,Table_comptes_2,2,0))</f>
        <v>CHP émis</v>
      </c>
      <c r="E555" s="38" t="n">
        <v>37971</v>
      </c>
      <c r="F555" s="29" t="s">
        <v>316</v>
      </c>
      <c r="G555" s="39" t="n">
        <v>56.4</v>
      </c>
      <c r="H555" s="39"/>
    </row>
    <row r="556" customFormat="false" ht="15" hidden="false" customHeight="true" outlineLevel="0" collapsed="false">
      <c r="A556" s="27" t="n">
        <v>2003</v>
      </c>
      <c r="B556" s="28" t="n">
        <v>120</v>
      </c>
      <c r="C556" s="36" t="n">
        <v>51412000</v>
      </c>
      <c r="D556" s="37" t="str">
        <f aca="false">IF(C556="","",VLOOKUP(C556,Table_comptes_2,2,0))</f>
        <v>CCP</v>
      </c>
      <c r="E556" s="38" t="n">
        <v>37971</v>
      </c>
      <c r="F556" s="29" t="s">
        <v>316</v>
      </c>
      <c r="G556" s="39"/>
      <c r="H556" s="39" t="n">
        <v>56.4</v>
      </c>
    </row>
    <row r="557" customFormat="false" ht="15" hidden="false" customHeight="true" outlineLevel="0" collapsed="false">
      <c r="A557" s="27" t="n">
        <v>2003</v>
      </c>
      <c r="B557" s="28" t="n">
        <v>121</v>
      </c>
      <c r="C557" s="36" t="n">
        <v>46862000</v>
      </c>
      <c r="D557" s="37" t="str">
        <f aca="false">IF(C557="","",VLOOKUP(C557,Table_comptes_2,2,0))</f>
        <v>CHP émis</v>
      </c>
      <c r="E557" s="38" t="n">
        <v>37972</v>
      </c>
      <c r="F557" s="29" t="s">
        <v>317</v>
      </c>
      <c r="G557" s="39" t="n">
        <v>39</v>
      </c>
      <c r="H557" s="39"/>
    </row>
    <row r="558" customFormat="false" ht="15" hidden="false" customHeight="true" outlineLevel="0" collapsed="false">
      <c r="A558" s="27" t="n">
        <v>2003</v>
      </c>
      <c r="B558" s="28" t="n">
        <v>121</v>
      </c>
      <c r="C558" s="36" t="n">
        <v>51412000</v>
      </c>
      <c r="D558" s="37" t="str">
        <f aca="false">IF(C558="","",VLOOKUP(C558,Table_comptes_2,2,0))</f>
        <v>CCP</v>
      </c>
      <c r="E558" s="38" t="n">
        <v>37972</v>
      </c>
      <c r="F558" s="29" t="s">
        <v>317</v>
      </c>
      <c r="G558" s="39"/>
      <c r="H558" s="39" t="n">
        <v>39</v>
      </c>
    </row>
    <row r="559" customFormat="false" ht="15" hidden="false" customHeight="true" outlineLevel="0" collapsed="false">
      <c r="A559" s="27" t="n">
        <v>2003</v>
      </c>
      <c r="B559" s="28" t="n">
        <v>122</v>
      </c>
      <c r="C559" s="36" t="n">
        <v>60102100</v>
      </c>
      <c r="D559" s="37" t="str">
        <f aca="false">IF(C559="","",VLOOKUP(C559,Table_comptes_2,2,0))</f>
        <v>Remboursement frais syndic</v>
      </c>
      <c r="E559" s="38" t="n">
        <v>38347</v>
      </c>
      <c r="F559" s="29" t="s">
        <v>183</v>
      </c>
      <c r="G559" s="39" t="n">
        <v>40.52</v>
      </c>
      <c r="H559" s="39"/>
    </row>
    <row r="560" customFormat="false" ht="15" hidden="false" customHeight="true" outlineLevel="0" collapsed="false">
      <c r="A560" s="27" t="n">
        <v>2003</v>
      </c>
      <c r="B560" s="28" t="n">
        <v>122</v>
      </c>
      <c r="C560" s="36" t="n">
        <v>51412000</v>
      </c>
      <c r="D560" s="37" t="str">
        <f aca="false">IF(C560="","",VLOOKUP(C560,Table_comptes_2,2,0))</f>
        <v>CCP</v>
      </c>
      <c r="E560" s="38" t="n">
        <v>38347</v>
      </c>
      <c r="F560" s="29" t="s">
        <v>130</v>
      </c>
      <c r="G560" s="39"/>
      <c r="H560" s="39" t="n">
        <v>40.52</v>
      </c>
    </row>
    <row r="561" customFormat="false" ht="15" hidden="false" customHeight="true" outlineLevel="0" collapsed="false">
      <c r="A561" s="27" t="n">
        <v>2003</v>
      </c>
      <c r="B561" s="28" t="n">
        <v>123</v>
      </c>
      <c r="C561" s="36" t="n">
        <v>60103000</v>
      </c>
      <c r="D561" s="37" t="str">
        <f aca="false">IF(C561="","",VLOOKUP(C561,Table_comptes_2,2,0))</f>
        <v>Frais administratifs</v>
      </c>
      <c r="E561" s="38" t="n">
        <v>37982</v>
      </c>
      <c r="F561" s="29" t="s">
        <v>318</v>
      </c>
      <c r="G561" s="39" t="n">
        <v>24.48</v>
      </c>
      <c r="H561" s="39"/>
    </row>
    <row r="562" customFormat="false" ht="15" hidden="false" customHeight="true" outlineLevel="0" collapsed="false">
      <c r="A562" s="27" t="n">
        <v>2003</v>
      </c>
      <c r="B562" s="28" t="n">
        <v>123</v>
      </c>
      <c r="C562" s="36" t="n">
        <v>46862000</v>
      </c>
      <c r="D562" s="37" t="str">
        <f aca="false">IF(C562="","",VLOOKUP(C562,Table_comptes_2,2,0))</f>
        <v>CHP émis</v>
      </c>
      <c r="E562" s="38" t="n">
        <v>37982</v>
      </c>
      <c r="F562" s="29" t="s">
        <v>319</v>
      </c>
      <c r="G562" s="39"/>
      <c r="H562" s="39" t="n">
        <v>24.48</v>
      </c>
    </row>
    <row r="563" customFormat="false" ht="15" hidden="false" customHeight="true" outlineLevel="0" collapsed="false">
      <c r="A563" s="27" t="n">
        <v>2003</v>
      </c>
      <c r="B563" s="28" t="n">
        <v>124</v>
      </c>
      <c r="C563" s="36" t="n">
        <v>46862000</v>
      </c>
      <c r="D563" s="37" t="str">
        <f aca="false">IF(C563="","",VLOOKUP(C563,Table_comptes_2,2,0))</f>
        <v>CHP émis</v>
      </c>
      <c r="E563" s="38" t="n">
        <v>38352</v>
      </c>
      <c r="F563" s="29" t="s">
        <v>320</v>
      </c>
      <c r="G563" s="39" t="n">
        <v>24.48</v>
      </c>
      <c r="H563" s="39"/>
    </row>
    <row r="564" customFormat="false" ht="15" hidden="false" customHeight="true" outlineLevel="0" collapsed="false">
      <c r="A564" s="27" t="n">
        <v>2003</v>
      </c>
      <c r="B564" s="28" t="n">
        <v>124</v>
      </c>
      <c r="C564" s="36" t="n">
        <v>51412000</v>
      </c>
      <c r="D564" s="37" t="str">
        <f aca="false">IF(C564="","",VLOOKUP(C564,Table_comptes_2,2,0))</f>
        <v>CCP</v>
      </c>
      <c r="E564" s="38" t="n">
        <v>38352</v>
      </c>
      <c r="F564" s="29" t="s">
        <v>320</v>
      </c>
      <c r="G564" s="39"/>
      <c r="H564" s="39" t="n">
        <v>24.48</v>
      </c>
    </row>
    <row r="565" customFormat="false" ht="15" hidden="false" customHeight="true" outlineLevel="0" collapsed="false">
      <c r="A565" s="27" t="n">
        <v>2003</v>
      </c>
      <c r="B565" s="28" t="n">
        <v>125</v>
      </c>
      <c r="C565" s="36" t="n">
        <v>60103000</v>
      </c>
      <c r="D565" s="37" t="str">
        <f aca="false">IF(C565="","",VLOOKUP(C565,Table_comptes_2,2,0))</f>
        <v>Frais administratifs</v>
      </c>
      <c r="E565" s="38" t="n">
        <v>37994</v>
      </c>
      <c r="F565" s="29" t="s">
        <v>162</v>
      </c>
      <c r="G565" s="39" t="n">
        <v>6</v>
      </c>
      <c r="H565" s="39"/>
    </row>
    <row r="566" customFormat="false" ht="15" hidden="false" customHeight="true" outlineLevel="0" collapsed="false">
      <c r="A566" s="27" t="n">
        <v>2003</v>
      </c>
      <c r="B566" s="28" t="n">
        <v>125</v>
      </c>
      <c r="C566" s="36" t="n">
        <v>51412000</v>
      </c>
      <c r="D566" s="37" t="str">
        <f aca="false">IF(C566="","",VLOOKUP(C566,Table_comptes_2,2,0))</f>
        <v>CCP</v>
      </c>
      <c r="E566" s="38" t="n">
        <v>37994</v>
      </c>
      <c r="F566" s="29" t="s">
        <v>162</v>
      </c>
      <c r="G566" s="39"/>
      <c r="H566" s="39" t="n">
        <v>6</v>
      </c>
    </row>
    <row r="567" customFormat="false" ht="15" hidden="false" customHeight="true" outlineLevel="0" collapsed="false">
      <c r="A567" s="27" t="n">
        <v>2003</v>
      </c>
      <c r="B567" s="28" t="n">
        <v>126</v>
      </c>
      <c r="C567" s="36" t="n">
        <v>60303000</v>
      </c>
      <c r="D567" s="37" t="str">
        <f aca="false">IF(C567="","",VLOOKUP(C567,Table_comptes_2,2,0))</f>
        <v>Entreprise nettoyage</v>
      </c>
      <c r="E567" s="38" t="n">
        <v>38023</v>
      </c>
      <c r="F567" s="29" t="s">
        <v>321</v>
      </c>
      <c r="G567" s="39" t="n">
        <v>56.4</v>
      </c>
      <c r="H567" s="39"/>
    </row>
    <row r="568" customFormat="false" ht="15" hidden="false" customHeight="true" outlineLevel="0" collapsed="false">
      <c r="A568" s="27" t="n">
        <v>2003</v>
      </c>
      <c r="B568" s="28" t="n">
        <v>126</v>
      </c>
      <c r="C568" s="36" t="n">
        <v>46862000</v>
      </c>
      <c r="D568" s="37" t="str">
        <f aca="false">IF(C568="","",VLOOKUP(C568,Table_comptes_2,2,0))</f>
        <v>CHP émis</v>
      </c>
      <c r="E568" s="38" t="n">
        <v>38023</v>
      </c>
      <c r="F568" s="29" t="s">
        <v>322</v>
      </c>
      <c r="G568" s="39"/>
      <c r="H568" s="39" t="n">
        <v>56.4</v>
      </c>
    </row>
    <row r="569" customFormat="false" ht="15" hidden="false" customHeight="true" outlineLevel="0" collapsed="false">
      <c r="A569" s="27" t="n">
        <v>2003</v>
      </c>
      <c r="B569" s="28" t="n">
        <v>127</v>
      </c>
      <c r="C569" s="36" t="n">
        <v>67001000</v>
      </c>
      <c r="D569" s="37" t="str">
        <f aca="false">IF(C569="","",VLOOKUP(C569,Table_comptes_2,2,0))</f>
        <v>Location relevés compteurs</v>
      </c>
      <c r="E569" s="38" t="n">
        <v>38033</v>
      </c>
      <c r="F569" s="29" t="s">
        <v>323</v>
      </c>
      <c r="G569" s="39" t="n">
        <v>69.76</v>
      </c>
      <c r="H569" s="39"/>
    </row>
    <row r="570" customFormat="false" ht="15" hidden="false" customHeight="true" outlineLevel="0" collapsed="false">
      <c r="A570" s="27" t="n">
        <v>2003</v>
      </c>
      <c r="B570" s="28" t="n">
        <v>127</v>
      </c>
      <c r="C570" s="36" t="n">
        <v>46862000</v>
      </c>
      <c r="D570" s="37" t="str">
        <f aca="false">IF(C570="","",VLOOKUP(C570,Table_comptes_2,2,0))</f>
        <v>CHP émis</v>
      </c>
      <c r="E570" s="38" t="n">
        <v>38033</v>
      </c>
      <c r="F570" s="29" t="s">
        <v>324</v>
      </c>
      <c r="G570" s="39"/>
      <c r="H570" s="39" t="n">
        <v>69.76</v>
      </c>
    </row>
    <row r="571" customFormat="false" ht="15" hidden="false" customHeight="true" outlineLevel="0" collapsed="false">
      <c r="A571" s="27" t="n">
        <v>2003</v>
      </c>
      <c r="B571" s="28" t="n">
        <v>128</v>
      </c>
      <c r="C571" s="36" t="n">
        <v>68001000</v>
      </c>
      <c r="D571" s="37" t="str">
        <f aca="false">IF(C571="","",VLOOKUP(C571,Table_comptes_2,2,0))</f>
        <v>Eau froide</v>
      </c>
      <c r="E571" s="38" t="n">
        <v>38033</v>
      </c>
      <c r="F571" s="29" t="s">
        <v>325</v>
      </c>
      <c r="G571" s="39" t="n">
        <v>718.94</v>
      </c>
      <c r="H571" s="39"/>
    </row>
    <row r="572" customFormat="false" ht="15" hidden="false" customHeight="true" outlineLevel="0" collapsed="false">
      <c r="A572" s="27" t="n">
        <v>2003</v>
      </c>
      <c r="B572" s="28" t="n">
        <v>128</v>
      </c>
      <c r="C572" s="36" t="n">
        <v>46862000</v>
      </c>
      <c r="D572" s="37" t="str">
        <f aca="false">IF(C572="","",VLOOKUP(C572,Table_comptes_2,2,0))</f>
        <v>CHP émis</v>
      </c>
      <c r="E572" s="38" t="n">
        <v>38033</v>
      </c>
      <c r="F572" s="29" t="s">
        <v>326</v>
      </c>
      <c r="G572" s="39"/>
      <c r="H572" s="39" t="n">
        <v>718.94</v>
      </c>
    </row>
    <row r="573" customFormat="false" ht="15" hidden="false" customHeight="true" outlineLevel="0" collapsed="false">
      <c r="A573" s="27" t="n">
        <v>2003</v>
      </c>
      <c r="B573" s="28" t="n">
        <v>129</v>
      </c>
      <c r="C573" s="36" t="n">
        <v>60502000</v>
      </c>
      <c r="D573" s="37" t="str">
        <f aca="false">IF(C573="","",VLOOKUP(C573,Table_comptes_2,2,0))</f>
        <v>EDF</v>
      </c>
      <c r="E573" s="38" t="n">
        <v>38034</v>
      </c>
      <c r="F573" s="29" t="s">
        <v>327</v>
      </c>
      <c r="G573" s="39" t="n">
        <v>16.89</v>
      </c>
      <c r="H573" s="39"/>
    </row>
    <row r="574" customFormat="false" ht="15" hidden="false" customHeight="true" outlineLevel="0" collapsed="false">
      <c r="A574" s="27" t="n">
        <v>2003</v>
      </c>
      <c r="B574" s="28" t="n">
        <v>129</v>
      </c>
      <c r="C574" s="36" t="n">
        <v>46862000</v>
      </c>
      <c r="D574" s="37" t="str">
        <f aca="false">IF(C574="","",VLOOKUP(C574,Table_comptes_2,2,0))</f>
        <v>CHP émis</v>
      </c>
      <c r="E574" s="38" t="n">
        <v>38034</v>
      </c>
      <c r="F574" s="29" t="s">
        <v>328</v>
      </c>
      <c r="G574" s="39"/>
      <c r="H574" s="39" t="n">
        <v>16.89</v>
      </c>
    </row>
    <row r="575" customFormat="false" ht="15" hidden="false" customHeight="true" outlineLevel="0" collapsed="false">
      <c r="A575" s="27" t="n">
        <v>2003</v>
      </c>
      <c r="B575" s="28" t="n">
        <v>130</v>
      </c>
      <c r="C575" s="36" t="n">
        <v>46862000</v>
      </c>
      <c r="D575" s="37" t="str">
        <f aca="false">IF(C575="","",VLOOKUP(C575,Table_comptes_2,2,0))</f>
        <v>CHP émis</v>
      </c>
      <c r="E575" s="38" t="n">
        <v>38034</v>
      </c>
      <c r="F575" s="29" t="s">
        <v>329</v>
      </c>
      <c r="G575" s="39" t="n">
        <v>56.4</v>
      </c>
      <c r="H575" s="39"/>
    </row>
    <row r="576" customFormat="false" ht="15" hidden="false" customHeight="true" outlineLevel="0" collapsed="false">
      <c r="A576" s="27" t="n">
        <v>2003</v>
      </c>
      <c r="B576" s="28" t="n">
        <v>130</v>
      </c>
      <c r="C576" s="36" t="n">
        <v>51412000</v>
      </c>
      <c r="D576" s="37" t="str">
        <f aca="false">IF(C576="","",VLOOKUP(C576,Table_comptes_2,2,0))</f>
        <v>CCP</v>
      </c>
      <c r="E576" s="38" t="n">
        <v>38034</v>
      </c>
      <c r="F576" s="29" t="s">
        <v>329</v>
      </c>
      <c r="G576" s="39"/>
      <c r="H576" s="39" t="n">
        <v>56.4</v>
      </c>
    </row>
    <row r="577" customFormat="false" ht="15" hidden="false" customHeight="true" outlineLevel="0" collapsed="false">
      <c r="A577" s="27" t="n">
        <v>2003</v>
      </c>
      <c r="B577" s="28" t="n">
        <v>131</v>
      </c>
      <c r="C577" s="36" t="n">
        <v>46862000</v>
      </c>
      <c r="D577" s="37" t="str">
        <f aca="false">IF(C577="","",VLOOKUP(C577,Table_comptes_2,2,0))</f>
        <v>CHP émis</v>
      </c>
      <c r="E577" s="38" t="n">
        <v>38037</v>
      </c>
      <c r="F577" s="29" t="s">
        <v>330</v>
      </c>
      <c r="G577" s="39" t="n">
        <v>69.76</v>
      </c>
      <c r="H577" s="39"/>
    </row>
    <row r="578" customFormat="false" ht="15" hidden="false" customHeight="true" outlineLevel="0" collapsed="false">
      <c r="A578" s="27" t="n">
        <v>2003</v>
      </c>
      <c r="B578" s="28" t="n">
        <v>131</v>
      </c>
      <c r="C578" s="36" t="n">
        <v>51412000</v>
      </c>
      <c r="D578" s="37" t="str">
        <f aca="false">IF(C578="","",VLOOKUP(C578,Table_comptes_2,2,0))</f>
        <v>CCP</v>
      </c>
      <c r="E578" s="38" t="n">
        <v>38037</v>
      </c>
      <c r="F578" s="29" t="s">
        <v>330</v>
      </c>
      <c r="G578" s="39"/>
      <c r="H578" s="39" t="n">
        <v>69.76</v>
      </c>
    </row>
    <row r="579" customFormat="false" ht="15" hidden="false" customHeight="true" outlineLevel="0" collapsed="false">
      <c r="A579" s="27" t="n">
        <v>2003</v>
      </c>
      <c r="B579" s="28" t="n">
        <v>132</v>
      </c>
      <c r="C579" s="36" t="n">
        <v>46862000</v>
      </c>
      <c r="D579" s="37" t="str">
        <f aca="false">IF(C579="","",VLOOKUP(C579,Table_comptes_2,2,0))</f>
        <v>CHP émis</v>
      </c>
      <c r="E579" s="38" t="n">
        <v>38040</v>
      </c>
      <c r="F579" s="29" t="s">
        <v>331</v>
      </c>
      <c r="G579" s="39" t="n">
        <v>718.94</v>
      </c>
      <c r="H579" s="39"/>
    </row>
    <row r="580" customFormat="false" ht="15" hidden="false" customHeight="true" outlineLevel="0" collapsed="false">
      <c r="A580" s="27" t="n">
        <v>2003</v>
      </c>
      <c r="B580" s="28" t="n">
        <v>132</v>
      </c>
      <c r="C580" s="36" t="n">
        <v>51412000</v>
      </c>
      <c r="D580" s="37" t="str">
        <f aca="false">IF(C580="","",VLOOKUP(C580,Table_comptes_2,2,0))</f>
        <v>CCP</v>
      </c>
      <c r="E580" s="38" t="n">
        <v>38040</v>
      </c>
      <c r="F580" s="29" t="s">
        <v>331</v>
      </c>
      <c r="G580" s="39"/>
      <c r="H580" s="39" t="n">
        <v>718.94</v>
      </c>
    </row>
    <row r="581" customFormat="false" ht="15" hidden="false" customHeight="true" outlineLevel="0" collapsed="false">
      <c r="A581" s="27" t="n">
        <v>2003</v>
      </c>
      <c r="B581" s="28" t="n">
        <v>133</v>
      </c>
      <c r="C581" s="36" t="n">
        <v>46862000</v>
      </c>
      <c r="D581" s="37" t="str">
        <f aca="false">IF(C581="","",VLOOKUP(C581,Table_comptes_2,2,0))</f>
        <v>CHP émis</v>
      </c>
      <c r="E581" s="38" t="n">
        <v>38042</v>
      </c>
      <c r="F581" s="29" t="s">
        <v>332</v>
      </c>
      <c r="G581" s="39" t="n">
        <v>16.89</v>
      </c>
      <c r="H581" s="39"/>
    </row>
    <row r="582" customFormat="false" ht="15" hidden="false" customHeight="true" outlineLevel="0" collapsed="false">
      <c r="A582" s="27" t="n">
        <v>2003</v>
      </c>
      <c r="B582" s="28" t="n">
        <v>133</v>
      </c>
      <c r="C582" s="36" t="n">
        <v>51412000</v>
      </c>
      <c r="D582" s="37" t="str">
        <f aca="false">IF(C582="","",VLOOKUP(C582,Table_comptes_2,2,0))</f>
        <v>CCP</v>
      </c>
      <c r="E582" s="38" t="n">
        <v>38042</v>
      </c>
      <c r="F582" s="29" t="s">
        <v>332</v>
      </c>
      <c r="G582" s="39"/>
      <c r="H582" s="39" t="n">
        <v>16.89</v>
      </c>
    </row>
    <row r="583" customFormat="false" ht="15" hidden="false" customHeight="true" outlineLevel="0" collapsed="false">
      <c r="A583" s="27" t="n">
        <v>2003</v>
      </c>
      <c r="B583" s="28" t="n">
        <v>134</v>
      </c>
      <c r="C583" s="36" t="n">
        <v>60101000</v>
      </c>
      <c r="D583" s="37" t="str">
        <f aca="false">IF(C583="","",VLOOKUP(C583,Table_comptes_2,2,0))</f>
        <v>Primes d'assurances</v>
      </c>
      <c r="E583" s="38" t="n">
        <v>38053</v>
      </c>
      <c r="F583" s="29" t="s">
        <v>205</v>
      </c>
      <c r="G583" s="39"/>
      <c r="H583" s="39" t="n">
        <v>560.96</v>
      </c>
    </row>
    <row r="584" customFormat="false" ht="15" hidden="false" customHeight="true" outlineLevel="0" collapsed="false">
      <c r="A584" s="27" t="n">
        <v>2003</v>
      </c>
      <c r="B584" s="28" t="n">
        <v>134</v>
      </c>
      <c r="C584" s="36" t="n">
        <v>60102100</v>
      </c>
      <c r="D584" s="37" t="str">
        <f aca="false">IF(C584="","",VLOOKUP(C584,Table_comptes_2,2,0))</f>
        <v>Remboursement frais syndic</v>
      </c>
      <c r="E584" s="38" t="n">
        <v>38053</v>
      </c>
      <c r="F584" s="29" t="s">
        <v>205</v>
      </c>
      <c r="G584" s="39"/>
      <c r="H584" s="39" t="n">
        <v>79.52</v>
      </c>
    </row>
    <row r="585" customFormat="false" ht="15" hidden="false" customHeight="true" outlineLevel="0" collapsed="false">
      <c r="A585" s="27" t="n">
        <v>2003</v>
      </c>
      <c r="B585" s="28" t="n">
        <v>134</v>
      </c>
      <c r="C585" s="36" t="n">
        <v>60103000</v>
      </c>
      <c r="D585" s="37" t="str">
        <f aca="false">IF(C585="","",VLOOKUP(C585,Table_comptes_2,2,0))</f>
        <v>Frais administratifs</v>
      </c>
      <c r="E585" s="38" t="n">
        <v>38053</v>
      </c>
      <c r="F585" s="29" t="s">
        <v>205</v>
      </c>
      <c r="G585" s="39"/>
      <c r="H585" s="39" t="n">
        <v>165.48</v>
      </c>
    </row>
    <row r="586" customFormat="false" ht="15" hidden="false" customHeight="true" outlineLevel="0" collapsed="false">
      <c r="A586" s="27" t="n">
        <v>2003</v>
      </c>
      <c r="B586" s="28" t="n">
        <v>134</v>
      </c>
      <c r="C586" s="36" t="n">
        <v>60303000</v>
      </c>
      <c r="D586" s="37" t="str">
        <f aca="false">IF(C586="","",VLOOKUP(C586,Table_comptes_2,2,0))</f>
        <v>Entreprise nettoyage</v>
      </c>
      <c r="E586" s="38" t="n">
        <v>38053</v>
      </c>
      <c r="F586" s="29" t="s">
        <v>205</v>
      </c>
      <c r="G586" s="39"/>
      <c r="H586" s="39" t="n">
        <v>620.4</v>
      </c>
    </row>
    <row r="587" customFormat="false" ht="15" hidden="false" customHeight="true" outlineLevel="0" collapsed="false">
      <c r="A587" s="27" t="n">
        <v>2003</v>
      </c>
      <c r="B587" s="28" t="n">
        <v>134</v>
      </c>
      <c r="C587" s="36" t="n">
        <v>60402000</v>
      </c>
      <c r="D587" s="37" t="str">
        <f aca="false">IF(C587="","",VLOOKUP(C587,Table_comptes_2,2,0))</f>
        <v>Interventions immo globales</v>
      </c>
      <c r="E587" s="38" t="n">
        <v>38053</v>
      </c>
      <c r="F587" s="29" t="s">
        <v>205</v>
      </c>
      <c r="G587" s="39"/>
      <c r="H587" s="39" t="n">
        <v>604.55</v>
      </c>
    </row>
    <row r="588" customFormat="false" ht="15" hidden="false" customHeight="true" outlineLevel="0" collapsed="false">
      <c r="A588" s="27" t="n">
        <v>2003</v>
      </c>
      <c r="B588" s="28" t="n">
        <v>134</v>
      </c>
      <c r="C588" s="36" t="n">
        <v>60502000</v>
      </c>
      <c r="D588" s="37" t="str">
        <f aca="false">IF(C588="","",VLOOKUP(C588,Table_comptes_2,2,0))</f>
        <v>EDF</v>
      </c>
      <c r="E588" s="38" t="n">
        <v>38053</v>
      </c>
      <c r="F588" s="29" t="s">
        <v>205</v>
      </c>
      <c r="G588" s="39"/>
      <c r="H588" s="39" t="n">
        <v>104.78</v>
      </c>
    </row>
    <row r="589" customFormat="false" ht="15" hidden="false" customHeight="true" outlineLevel="0" collapsed="false">
      <c r="A589" s="27" t="n">
        <v>2003</v>
      </c>
      <c r="B589" s="28" t="n">
        <v>134</v>
      </c>
      <c r="C589" s="36" t="n">
        <v>60630000</v>
      </c>
      <c r="D589" s="37" t="str">
        <f aca="false">IF(C589="","",VLOOKUP(C589,Table_comptes_2,2,0))</f>
        <v>Fournitures petit équipement</v>
      </c>
      <c r="E589" s="38" t="n">
        <v>38053</v>
      </c>
      <c r="F589" s="29" t="s">
        <v>205</v>
      </c>
      <c r="G589" s="39"/>
      <c r="H589" s="39" t="n">
        <v>182.07</v>
      </c>
    </row>
    <row r="590" customFormat="false" ht="15" hidden="false" customHeight="true" outlineLevel="0" collapsed="false">
      <c r="A590" s="27" t="n">
        <v>2003</v>
      </c>
      <c r="B590" s="28" t="n">
        <v>134</v>
      </c>
      <c r="C590" s="36" t="n">
        <v>62600000</v>
      </c>
      <c r="D590" s="37" t="str">
        <f aca="false">IF(C590="","",VLOOKUP(C590,Table_comptes_2,2,0))</f>
        <v>Frais postaux et télécom</v>
      </c>
      <c r="E590" s="38" t="n">
        <v>38053</v>
      </c>
      <c r="F590" s="29" t="s">
        <v>205</v>
      </c>
      <c r="G590" s="39"/>
      <c r="H590" s="39" t="n">
        <v>151.76</v>
      </c>
    </row>
    <row r="591" customFormat="false" ht="15" hidden="false" customHeight="true" outlineLevel="0" collapsed="false">
      <c r="A591" s="27" t="n">
        <v>2003</v>
      </c>
      <c r="B591" s="28" t="n">
        <v>134</v>
      </c>
      <c r="C591" s="36" t="n">
        <v>67001000</v>
      </c>
      <c r="D591" s="37" t="str">
        <f aca="false">IF(C591="","",VLOOKUP(C591,Table_comptes_2,2,0))</f>
        <v>Location relevés compteurs</v>
      </c>
      <c r="E591" s="38" t="n">
        <v>38053</v>
      </c>
      <c r="F591" s="29" t="s">
        <v>205</v>
      </c>
      <c r="G591" s="39"/>
      <c r="H591" s="39" t="n">
        <v>138.1</v>
      </c>
    </row>
    <row r="592" customFormat="false" ht="15" hidden="false" customHeight="true" outlineLevel="0" collapsed="false">
      <c r="A592" s="27" t="n">
        <v>2003</v>
      </c>
      <c r="B592" s="28" t="n">
        <v>134</v>
      </c>
      <c r="C592" s="36" t="n">
        <v>68001000</v>
      </c>
      <c r="D592" s="37" t="str">
        <f aca="false">IF(C592="","",VLOOKUP(C592,Table_comptes_2,2,0))</f>
        <v>Eau froide</v>
      </c>
      <c r="E592" s="38" t="n">
        <v>38053</v>
      </c>
      <c r="F592" s="29" t="s">
        <v>205</v>
      </c>
      <c r="G592" s="39"/>
      <c r="H592" s="39" t="n">
        <v>1462.63</v>
      </c>
    </row>
    <row r="593" customFormat="false" ht="15" hidden="false" customHeight="true" outlineLevel="0" collapsed="false">
      <c r="A593" s="27" t="n">
        <v>2003</v>
      </c>
      <c r="B593" s="28" t="n">
        <v>134</v>
      </c>
      <c r="C593" s="36" t="n">
        <v>47200000</v>
      </c>
      <c r="D593" s="37" t="str">
        <f aca="false">IF(C593="","",VLOOKUP(C593,Table_comptes_2,2,0))</f>
        <v>Charges à répartir</v>
      </c>
      <c r="E593" s="38" t="n">
        <v>38053</v>
      </c>
      <c r="F593" s="29" t="s">
        <v>205</v>
      </c>
      <c r="G593" s="39" t="n">
        <v>4070.25</v>
      </c>
      <c r="H593" s="39"/>
    </row>
    <row r="594" customFormat="false" ht="15" hidden="false" customHeight="true" outlineLevel="0" collapsed="false">
      <c r="A594" s="27" t="n">
        <v>2003</v>
      </c>
      <c r="B594" s="28" t="n">
        <v>135</v>
      </c>
      <c r="C594" s="36" t="n">
        <v>48870000</v>
      </c>
      <c r="D594" s="37" t="str">
        <f aca="false">IF(C594="","",VLOOKUP(C594,Table_comptes_2,2,0))</f>
        <v>Appel à provision</v>
      </c>
      <c r="E594" s="38" t="n">
        <v>38053</v>
      </c>
      <c r="F594" s="29" t="s">
        <v>205</v>
      </c>
      <c r="G594" s="39" t="n">
        <v>4070.25</v>
      </c>
      <c r="H594" s="39"/>
    </row>
    <row r="595" customFormat="false" ht="15" hidden="false" customHeight="true" outlineLevel="0" collapsed="false">
      <c r="A595" s="40" t="n">
        <v>2003</v>
      </c>
      <c r="B595" s="41" t="n">
        <v>135</v>
      </c>
      <c r="C595" s="42" t="n">
        <v>47200000</v>
      </c>
      <c r="D595" s="43" t="str">
        <f aca="false">IF(C595="","",VLOOKUP(C595,Table_comptes_2,2,0))</f>
        <v>Charges à répartir</v>
      </c>
      <c r="E595" s="44" t="n">
        <v>38053</v>
      </c>
      <c r="F595" s="45" t="s">
        <v>205</v>
      </c>
      <c r="G595" s="46"/>
      <c r="H595" s="46" t="n">
        <v>4070.25</v>
      </c>
    </row>
    <row r="596" customFormat="false" ht="15" hidden="false" customHeight="true" outlineLevel="0" collapsed="false">
      <c r="A596" s="27" t="n">
        <v>2004</v>
      </c>
      <c r="B596" s="28" t="n">
        <v>1</v>
      </c>
      <c r="C596" s="36" t="n">
        <v>41000002</v>
      </c>
      <c r="D596" s="37" t="str">
        <f aca="false">IF(C596="","",VLOOKUP(C596,Table_comptes_2,2,0))</f>
        <v>BESSOLES</v>
      </c>
      <c r="E596" s="38" t="n">
        <v>37972</v>
      </c>
      <c r="F596" s="29" t="s">
        <v>219</v>
      </c>
      <c r="G596" s="39" t="n">
        <v>157.52</v>
      </c>
      <c r="H596" s="39"/>
    </row>
    <row r="597" customFormat="false" ht="15" hidden="false" customHeight="true" outlineLevel="0" collapsed="false">
      <c r="A597" s="27" t="n">
        <v>2004</v>
      </c>
      <c r="B597" s="28" t="n">
        <v>1</v>
      </c>
      <c r="C597" s="36" t="n">
        <v>41000006</v>
      </c>
      <c r="D597" s="37" t="str">
        <f aca="false">IF(C597="","",VLOOKUP(C597,Table_comptes_2,2,0))</f>
        <v>FANTIN</v>
      </c>
      <c r="E597" s="38" t="n">
        <v>37972</v>
      </c>
      <c r="F597" s="29" t="s">
        <v>219</v>
      </c>
      <c r="G597" s="39" t="n">
        <v>183.39</v>
      </c>
      <c r="H597" s="39"/>
    </row>
    <row r="598" customFormat="false" ht="15" hidden="false" customHeight="true" outlineLevel="0" collapsed="false">
      <c r="A598" s="27" t="n">
        <v>2004</v>
      </c>
      <c r="B598" s="28" t="n">
        <v>1</v>
      </c>
      <c r="C598" s="36" t="n">
        <v>41000008</v>
      </c>
      <c r="D598" s="37" t="str">
        <f aca="false">IF(C598="","",VLOOKUP(C598,Table_comptes_2,2,0))</f>
        <v>JULLIAN</v>
      </c>
      <c r="E598" s="38" t="n">
        <v>37972</v>
      </c>
      <c r="F598" s="29" t="s">
        <v>219</v>
      </c>
      <c r="G598" s="39" t="n">
        <v>142.04</v>
      </c>
      <c r="H598" s="39"/>
    </row>
    <row r="599" customFormat="false" ht="15" hidden="false" customHeight="true" outlineLevel="0" collapsed="false">
      <c r="A599" s="27" t="n">
        <v>2004</v>
      </c>
      <c r="B599" s="28" t="n">
        <v>1</v>
      </c>
      <c r="C599" s="36" t="n">
        <v>41000009</v>
      </c>
      <c r="D599" s="37" t="str">
        <f aca="false">IF(C599="","",VLOOKUP(C599,Table_comptes_2,2,0))</f>
        <v>SARAFIAN</v>
      </c>
      <c r="E599" s="38" t="n">
        <v>37972</v>
      </c>
      <c r="F599" s="29" t="s">
        <v>219</v>
      </c>
      <c r="G599" s="39" t="n">
        <v>114.43</v>
      </c>
      <c r="H599" s="39"/>
    </row>
    <row r="600" customFormat="false" ht="15" hidden="false" customHeight="true" outlineLevel="0" collapsed="false">
      <c r="A600" s="27" t="n">
        <v>2004</v>
      </c>
      <c r="B600" s="28" t="n">
        <v>1</v>
      </c>
      <c r="C600" s="36" t="n">
        <v>41000015</v>
      </c>
      <c r="D600" s="37" t="str">
        <f aca="false">IF(C600="","",VLOOKUP(C600,Table_comptes_2,2,0))</f>
        <v>SCI Location du Plateau C1</v>
      </c>
      <c r="E600" s="38" t="n">
        <v>37972</v>
      </c>
      <c r="F600" s="29" t="s">
        <v>219</v>
      </c>
      <c r="G600" s="39" t="n">
        <v>31.08</v>
      </c>
      <c r="H600" s="39"/>
    </row>
    <row r="601" customFormat="false" ht="15" hidden="false" customHeight="true" outlineLevel="0" collapsed="false">
      <c r="A601" s="27" t="n">
        <v>2004</v>
      </c>
      <c r="B601" s="28" t="n">
        <v>1</v>
      </c>
      <c r="C601" s="36" t="n">
        <v>41000016</v>
      </c>
      <c r="D601" s="37" t="str">
        <f aca="false">IF(C601="","",VLOOKUP(C601,Table_comptes_2,2,0))</f>
        <v>SCI Location du Plateau C2</v>
      </c>
      <c r="E601" s="38" t="n">
        <v>37972</v>
      </c>
      <c r="F601" s="29" t="s">
        <v>219</v>
      </c>
      <c r="G601" s="39" t="n">
        <v>29.01</v>
      </c>
      <c r="H601" s="39"/>
    </row>
    <row r="602" customFormat="false" ht="15" hidden="false" customHeight="true" outlineLevel="0" collapsed="false">
      <c r="A602" s="27" t="n">
        <v>2004</v>
      </c>
      <c r="B602" s="28" t="n">
        <v>1</v>
      </c>
      <c r="C602" s="36" t="n">
        <v>41000025</v>
      </c>
      <c r="D602" s="37" t="str">
        <f aca="false">IF(C602="","",VLOOKUP(C602,Table_comptes_2,2,0))</f>
        <v>TACNET</v>
      </c>
      <c r="E602" s="38" t="n">
        <v>37972</v>
      </c>
      <c r="F602" s="29" t="s">
        <v>219</v>
      </c>
      <c r="G602" s="39" t="n">
        <v>176.47</v>
      </c>
      <c r="H602" s="39"/>
    </row>
    <row r="603" customFormat="false" ht="15" hidden="false" customHeight="true" outlineLevel="0" collapsed="false">
      <c r="A603" s="27" t="n">
        <v>2004</v>
      </c>
      <c r="B603" s="28" t="n">
        <v>1</v>
      </c>
      <c r="C603" s="36" t="n">
        <v>41000026</v>
      </c>
      <c r="D603" s="37" t="str">
        <f aca="false">IF(C603="","",VLOOKUP(C603,Table_comptes_2,2,0))</f>
        <v>LECLERC</v>
      </c>
      <c r="E603" s="38" t="n">
        <v>37972</v>
      </c>
      <c r="F603" s="29" t="s">
        <v>219</v>
      </c>
      <c r="G603" s="39" t="n">
        <v>148.86</v>
      </c>
      <c r="H603" s="39"/>
    </row>
    <row r="604" customFormat="false" ht="15" hidden="false" customHeight="true" outlineLevel="0" collapsed="false">
      <c r="A604" s="27" t="n">
        <v>2004</v>
      </c>
      <c r="B604" s="28" t="n">
        <v>1</v>
      </c>
      <c r="C604" s="36" t="n">
        <v>41000027</v>
      </c>
      <c r="D604" s="37" t="str">
        <f aca="false">IF(C604="","",VLOOKUP(C604,Table_comptes_2,2,0))</f>
        <v>DANDO</v>
      </c>
      <c r="E604" s="38" t="n">
        <v>37972</v>
      </c>
      <c r="F604" s="29" t="s">
        <v>219</v>
      </c>
      <c r="G604" s="39" t="n">
        <v>153.27</v>
      </c>
      <c r="H604" s="39"/>
    </row>
    <row r="605" customFormat="false" ht="15" hidden="false" customHeight="true" outlineLevel="0" collapsed="false">
      <c r="A605" s="27" t="n">
        <v>2004</v>
      </c>
      <c r="B605" s="28" t="n">
        <v>1</v>
      </c>
      <c r="C605" s="36" t="n">
        <v>48870000</v>
      </c>
      <c r="D605" s="37" t="str">
        <f aca="false">IF(C605="","",VLOOKUP(C605,Table_comptes_2,2,0))</f>
        <v>Appel à provision</v>
      </c>
      <c r="E605" s="38" t="n">
        <v>37972</v>
      </c>
      <c r="F605" s="29" t="s">
        <v>219</v>
      </c>
      <c r="G605" s="39"/>
      <c r="H605" s="39" t="n">
        <v>1136.07</v>
      </c>
    </row>
    <row r="606" customFormat="false" ht="15" hidden="false" customHeight="true" outlineLevel="0" collapsed="false">
      <c r="A606" s="27" t="n">
        <v>2004</v>
      </c>
      <c r="B606" s="28" t="n">
        <v>2</v>
      </c>
      <c r="C606" s="36" t="n">
        <v>46872000</v>
      </c>
      <c r="D606" s="37" t="str">
        <f aca="false">IF(C606="","",VLOOKUP(C606,Table_comptes_2,2,0))</f>
        <v>CHP reçu</v>
      </c>
      <c r="E606" s="38" t="n">
        <v>37978</v>
      </c>
      <c r="F606" s="29" t="s">
        <v>251</v>
      </c>
      <c r="G606" s="39" t="n">
        <v>157.52</v>
      </c>
      <c r="H606" s="39"/>
    </row>
    <row r="607" customFormat="false" ht="15" hidden="false" customHeight="true" outlineLevel="0" collapsed="false">
      <c r="A607" s="27" t="n">
        <v>2004</v>
      </c>
      <c r="B607" s="28" t="n">
        <v>2</v>
      </c>
      <c r="C607" s="36" t="n">
        <v>41000002</v>
      </c>
      <c r="D607" s="37" t="str">
        <f aca="false">IF(C607="","",VLOOKUP(C607,Table_comptes_2,2,0))</f>
        <v>BESSOLES</v>
      </c>
      <c r="E607" s="38" t="n">
        <v>37978</v>
      </c>
      <c r="F607" s="29" t="s">
        <v>221</v>
      </c>
      <c r="G607" s="39"/>
      <c r="H607" s="39" t="n">
        <v>157.52</v>
      </c>
    </row>
    <row r="608" customFormat="false" ht="15" hidden="false" customHeight="true" outlineLevel="0" collapsed="false">
      <c r="A608" s="27" t="n">
        <v>2004</v>
      </c>
      <c r="B608" s="28" t="n">
        <v>3</v>
      </c>
      <c r="C608" s="36" t="n">
        <v>46872000</v>
      </c>
      <c r="D608" s="37" t="str">
        <f aca="false">IF(C608="","",VLOOKUP(C608,Table_comptes_2,2,0))</f>
        <v>CHP reçu</v>
      </c>
      <c r="E608" s="38" t="n">
        <v>37978</v>
      </c>
      <c r="F608" s="29" t="s">
        <v>134</v>
      </c>
      <c r="G608" s="39" t="n">
        <v>142.04</v>
      </c>
      <c r="H608" s="39"/>
    </row>
    <row r="609" customFormat="false" ht="15" hidden="false" customHeight="true" outlineLevel="0" collapsed="false">
      <c r="A609" s="27" t="n">
        <v>2004</v>
      </c>
      <c r="B609" s="28" t="n">
        <v>3</v>
      </c>
      <c r="C609" s="36" t="n">
        <v>41000008</v>
      </c>
      <c r="D609" s="37" t="str">
        <f aca="false">IF(C609="","",VLOOKUP(C609,Table_comptes_2,2,0))</f>
        <v>JULLIAN</v>
      </c>
      <c r="E609" s="38" t="n">
        <v>37978</v>
      </c>
      <c r="F609" s="29" t="s">
        <v>221</v>
      </c>
      <c r="G609" s="39"/>
      <c r="H609" s="39" t="n">
        <v>142.04</v>
      </c>
    </row>
    <row r="610" customFormat="false" ht="15" hidden="false" customHeight="true" outlineLevel="0" collapsed="false">
      <c r="A610" s="27" t="n">
        <v>2004</v>
      </c>
      <c r="B610" s="28" t="n">
        <v>4</v>
      </c>
      <c r="C610" s="36" t="n">
        <v>60103000</v>
      </c>
      <c r="D610" s="37" t="str">
        <f aca="false">IF(C610="","",VLOOKUP(C610,Table_comptes_2,2,0))</f>
        <v>Frais administratifs</v>
      </c>
      <c r="E610" s="38" t="n">
        <v>37984</v>
      </c>
      <c r="F610" s="29" t="s">
        <v>126</v>
      </c>
      <c r="G610" s="39" t="n">
        <v>117</v>
      </c>
      <c r="H610" s="39"/>
    </row>
    <row r="611" customFormat="false" ht="15" hidden="false" customHeight="true" outlineLevel="0" collapsed="false">
      <c r="A611" s="27" t="n">
        <v>2004</v>
      </c>
      <c r="B611" s="28" t="n">
        <v>4</v>
      </c>
      <c r="C611" s="36" t="n">
        <v>46862000</v>
      </c>
      <c r="D611" s="37" t="str">
        <f aca="false">IF(C611="","",VLOOKUP(C611,Table_comptes_2,2,0))</f>
        <v>CHP émis</v>
      </c>
      <c r="E611" s="38" t="n">
        <v>37984</v>
      </c>
      <c r="F611" s="29" t="s">
        <v>333</v>
      </c>
      <c r="G611" s="39"/>
      <c r="H611" s="39" t="n">
        <v>117</v>
      </c>
    </row>
    <row r="612" customFormat="false" ht="15" hidden="false" customHeight="true" outlineLevel="0" collapsed="false">
      <c r="A612" s="27" t="n">
        <v>2004</v>
      </c>
      <c r="B612" s="28" t="n">
        <v>5</v>
      </c>
      <c r="C612" s="36" t="n">
        <v>60101000</v>
      </c>
      <c r="D612" s="37" t="str">
        <f aca="false">IF(C612="","",VLOOKUP(C612,Table_comptes_2,2,0))</f>
        <v>Primes d'assurances</v>
      </c>
      <c r="E612" s="38" t="n">
        <v>37984</v>
      </c>
      <c r="F612" s="29" t="s">
        <v>207</v>
      </c>
      <c r="G612" s="39" t="n">
        <v>641.64</v>
      </c>
      <c r="H612" s="39"/>
    </row>
    <row r="613" customFormat="false" ht="15" hidden="false" customHeight="true" outlineLevel="0" collapsed="false">
      <c r="A613" s="27" t="n">
        <v>2004</v>
      </c>
      <c r="B613" s="28" t="n">
        <v>5</v>
      </c>
      <c r="C613" s="36" t="n">
        <v>46862000</v>
      </c>
      <c r="D613" s="37" t="str">
        <f aca="false">IF(C613="","",VLOOKUP(C613,Table_comptes_2,2,0))</f>
        <v>CHP émis</v>
      </c>
      <c r="E613" s="38" t="n">
        <v>37984</v>
      </c>
      <c r="F613" s="29" t="s">
        <v>334</v>
      </c>
      <c r="G613" s="39"/>
      <c r="H613" s="39" t="n">
        <v>641.64</v>
      </c>
    </row>
    <row r="614" customFormat="false" ht="15" hidden="false" customHeight="true" outlineLevel="0" collapsed="false">
      <c r="A614" s="27" t="n">
        <v>2004</v>
      </c>
      <c r="B614" s="28" t="n">
        <v>6</v>
      </c>
      <c r="C614" s="36" t="n">
        <v>46871000</v>
      </c>
      <c r="D614" s="37" t="str">
        <f aca="false">IF(C614="","",VLOOKUP(C614,Table_comptes_2,2,0))</f>
        <v>CHB reçu</v>
      </c>
      <c r="E614" s="38" t="n">
        <v>37984</v>
      </c>
      <c r="F614" s="29" t="s">
        <v>172</v>
      </c>
      <c r="G614" s="39" t="n">
        <v>153.27</v>
      </c>
      <c r="H614" s="39"/>
    </row>
    <row r="615" customFormat="false" ht="15" hidden="false" customHeight="true" outlineLevel="0" collapsed="false">
      <c r="A615" s="27" t="n">
        <v>2004</v>
      </c>
      <c r="B615" s="28" t="n">
        <v>6</v>
      </c>
      <c r="C615" s="36" t="n">
        <v>41000027</v>
      </c>
      <c r="D615" s="37" t="str">
        <f aca="false">IF(C615="","",VLOOKUP(C615,Table_comptes_2,2,0))</f>
        <v>DANDO</v>
      </c>
      <c r="E615" s="38" t="n">
        <v>37984</v>
      </c>
      <c r="F615" s="29" t="s">
        <v>221</v>
      </c>
      <c r="G615" s="39"/>
      <c r="H615" s="39" t="n">
        <v>153.27</v>
      </c>
    </row>
    <row r="616" customFormat="false" ht="15" hidden="false" customHeight="true" outlineLevel="0" collapsed="false">
      <c r="A616" s="27" t="n">
        <v>2004</v>
      </c>
      <c r="B616" s="28" t="n">
        <v>7</v>
      </c>
      <c r="C616" s="36" t="n">
        <v>46871000</v>
      </c>
      <c r="D616" s="37" t="str">
        <f aca="false">IF(C616="","",VLOOKUP(C616,Table_comptes_2,2,0))</f>
        <v>CHB reçu</v>
      </c>
      <c r="E616" s="38" t="n">
        <v>38352</v>
      </c>
      <c r="F616" s="29" t="s">
        <v>138</v>
      </c>
      <c r="G616" s="39" t="n">
        <v>148.86</v>
      </c>
      <c r="H616" s="39"/>
    </row>
    <row r="617" customFormat="false" ht="15" hidden="false" customHeight="true" outlineLevel="0" collapsed="false">
      <c r="A617" s="27" t="n">
        <v>2004</v>
      </c>
      <c r="B617" s="28" t="n">
        <v>7</v>
      </c>
      <c r="C617" s="36" t="n">
        <v>41000026</v>
      </c>
      <c r="D617" s="37" t="str">
        <f aca="false">IF(C617="","",VLOOKUP(C617,Table_comptes_2,2,0))</f>
        <v>LECLERC</v>
      </c>
      <c r="E617" s="38" t="n">
        <v>38352</v>
      </c>
      <c r="F617" s="29" t="s">
        <v>221</v>
      </c>
      <c r="G617" s="39"/>
      <c r="H617" s="39" t="n">
        <v>148.86</v>
      </c>
    </row>
    <row r="618" customFormat="false" ht="15" hidden="false" customHeight="true" outlineLevel="0" collapsed="false">
      <c r="A618" s="27" t="n">
        <v>2004</v>
      </c>
      <c r="B618" s="28" t="n">
        <v>8</v>
      </c>
      <c r="C618" s="36" t="n">
        <v>46872000</v>
      </c>
      <c r="D618" s="37" t="str">
        <f aca="false">IF(C618="","",VLOOKUP(C618,Table_comptes_2,2,0))</f>
        <v>CHP reçu</v>
      </c>
      <c r="E618" s="38" t="n">
        <v>37992</v>
      </c>
      <c r="F618" s="29" t="s">
        <v>335</v>
      </c>
      <c r="G618" s="39" t="n">
        <v>183.39</v>
      </c>
      <c r="H618" s="39"/>
    </row>
    <row r="619" customFormat="false" ht="15" hidden="false" customHeight="true" outlineLevel="0" collapsed="false">
      <c r="A619" s="27" t="n">
        <v>2004</v>
      </c>
      <c r="B619" s="28" t="n">
        <v>8</v>
      </c>
      <c r="C619" s="36" t="n">
        <v>41000006</v>
      </c>
      <c r="D619" s="37" t="str">
        <f aca="false">IF(C619="","",VLOOKUP(C619,Table_comptes_2,2,0))</f>
        <v>FANTIN</v>
      </c>
      <c r="E619" s="38" t="n">
        <v>37992</v>
      </c>
      <c r="F619" s="29" t="s">
        <v>221</v>
      </c>
      <c r="G619" s="39"/>
      <c r="H619" s="39" t="n">
        <v>183.39</v>
      </c>
    </row>
    <row r="620" customFormat="false" ht="15" hidden="false" customHeight="true" outlineLevel="0" collapsed="false">
      <c r="A620" s="27" t="n">
        <v>2004</v>
      </c>
      <c r="B620" s="28" t="n">
        <v>9</v>
      </c>
      <c r="C620" s="36" t="n">
        <v>51412000</v>
      </c>
      <c r="D620" s="37" t="str">
        <f aca="false">IF(C620="","",VLOOKUP(C620,Table_comptes_2,2,0))</f>
        <v>CCP</v>
      </c>
      <c r="E620" s="38" t="n">
        <v>38351</v>
      </c>
      <c r="F620" s="29" t="s">
        <v>336</v>
      </c>
      <c r="G620" s="39" t="n">
        <v>299.56</v>
      </c>
      <c r="H620" s="39"/>
    </row>
    <row r="621" customFormat="false" ht="15" hidden="false" customHeight="true" outlineLevel="0" collapsed="false">
      <c r="A621" s="27" t="n">
        <v>2004</v>
      </c>
      <c r="B621" s="28" t="n">
        <v>9</v>
      </c>
      <c r="C621" s="36" t="n">
        <v>46872000</v>
      </c>
      <c r="D621" s="37" t="str">
        <f aca="false">IF(C621="","",VLOOKUP(C621,Table_comptes_2,2,0))</f>
        <v>CHP reçu</v>
      </c>
      <c r="E621" s="38" t="n">
        <v>38351</v>
      </c>
      <c r="F621" s="29" t="s">
        <v>254</v>
      </c>
      <c r="G621" s="39"/>
      <c r="H621" s="39" t="n">
        <v>157.52</v>
      </c>
    </row>
    <row r="622" customFormat="false" ht="15" hidden="false" customHeight="true" outlineLevel="0" collapsed="false">
      <c r="A622" s="27" t="n">
        <v>2004</v>
      </c>
      <c r="B622" s="28" t="n">
        <v>9</v>
      </c>
      <c r="C622" s="36" t="n">
        <v>46872000</v>
      </c>
      <c r="D622" s="37" t="str">
        <f aca="false">IF(C622="","",VLOOKUP(C622,Table_comptes_2,2,0))</f>
        <v>CHP reçu</v>
      </c>
      <c r="E622" s="38" t="n">
        <v>38351</v>
      </c>
      <c r="F622" s="29" t="s">
        <v>144</v>
      </c>
      <c r="G622" s="39"/>
      <c r="H622" s="39" t="n">
        <v>142.04</v>
      </c>
    </row>
    <row r="623" customFormat="false" ht="15" hidden="false" customHeight="true" outlineLevel="0" collapsed="false">
      <c r="A623" s="27" t="n">
        <v>2004</v>
      </c>
      <c r="B623" s="28" t="n">
        <v>10</v>
      </c>
      <c r="C623" s="36" t="n">
        <v>51412000</v>
      </c>
      <c r="D623" s="37" t="str">
        <f aca="false">IF(C623="","",VLOOKUP(C623,Table_comptes_2,2,0))</f>
        <v>CCP</v>
      </c>
      <c r="E623" s="38" t="n">
        <v>38352</v>
      </c>
      <c r="F623" s="29" t="s">
        <v>179</v>
      </c>
      <c r="G623" s="39" t="n">
        <v>153.27</v>
      </c>
      <c r="H623" s="39"/>
    </row>
    <row r="624" customFormat="false" ht="15" hidden="false" customHeight="true" outlineLevel="0" collapsed="false">
      <c r="A624" s="27" t="n">
        <v>2004</v>
      </c>
      <c r="B624" s="28" t="n">
        <v>10</v>
      </c>
      <c r="C624" s="36" t="n">
        <v>46871000</v>
      </c>
      <c r="D624" s="37" t="str">
        <f aca="false">IF(C624="","",VLOOKUP(C624,Table_comptes_2,2,0))</f>
        <v>CHB reçu</v>
      </c>
      <c r="E624" s="38" t="n">
        <v>38352</v>
      </c>
      <c r="F624" s="29" t="s">
        <v>179</v>
      </c>
      <c r="G624" s="39"/>
      <c r="H624" s="39" t="n">
        <v>153.27</v>
      </c>
    </row>
    <row r="625" customFormat="false" ht="15" hidden="false" customHeight="true" outlineLevel="0" collapsed="false">
      <c r="A625" s="27" t="n">
        <v>2004</v>
      </c>
      <c r="B625" s="28" t="n">
        <v>11</v>
      </c>
      <c r="C625" s="36" t="n">
        <v>46862000</v>
      </c>
      <c r="D625" s="37" t="str">
        <f aca="false">IF(C625="","",VLOOKUP(C625,Table_comptes_2,2,0))</f>
        <v>CHP émis</v>
      </c>
      <c r="E625" s="38" t="n">
        <v>37993</v>
      </c>
      <c r="F625" s="29" t="s">
        <v>337</v>
      </c>
      <c r="G625" s="39" t="n">
        <v>641.64</v>
      </c>
      <c r="H625" s="39"/>
    </row>
    <row r="626" customFormat="false" ht="15" hidden="false" customHeight="true" outlineLevel="0" collapsed="false">
      <c r="A626" s="27" t="n">
        <v>2004</v>
      </c>
      <c r="B626" s="28" t="n">
        <v>11</v>
      </c>
      <c r="C626" s="36" t="n">
        <v>51412000</v>
      </c>
      <c r="D626" s="37" t="str">
        <f aca="false">IF(C626="","",VLOOKUP(C626,Table_comptes_2,2,0))</f>
        <v>CCP</v>
      </c>
      <c r="E626" s="38" t="n">
        <v>37993</v>
      </c>
      <c r="F626" s="29" t="s">
        <v>337</v>
      </c>
      <c r="G626" s="39"/>
      <c r="H626" s="39" t="n">
        <v>641.64</v>
      </c>
    </row>
    <row r="627" customFormat="false" ht="15" hidden="false" customHeight="true" outlineLevel="0" collapsed="false">
      <c r="A627" s="27" t="n">
        <v>2004</v>
      </c>
      <c r="B627" s="28" t="n">
        <v>12</v>
      </c>
      <c r="C627" s="36" t="n">
        <v>51412000</v>
      </c>
      <c r="D627" s="37" t="str">
        <f aca="false">IF(C627="","",VLOOKUP(C627,Table_comptes_2,2,0))</f>
        <v>CCP</v>
      </c>
      <c r="E627" s="38" t="n">
        <v>37995</v>
      </c>
      <c r="F627" s="29" t="s">
        <v>338</v>
      </c>
      <c r="G627" s="39" t="n">
        <v>332.25</v>
      </c>
      <c r="H627" s="39"/>
    </row>
    <row r="628" customFormat="false" ht="15" hidden="false" customHeight="true" outlineLevel="0" collapsed="false">
      <c r="A628" s="27" t="n">
        <v>2004</v>
      </c>
      <c r="B628" s="28" t="n">
        <v>12</v>
      </c>
      <c r="C628" s="36" t="n">
        <v>46871000</v>
      </c>
      <c r="D628" s="37" t="str">
        <f aca="false">IF(C628="","",VLOOKUP(C628,Table_comptes_2,2,0))</f>
        <v>CHB reçu</v>
      </c>
      <c r="E628" s="38" t="n">
        <v>37995</v>
      </c>
      <c r="F628" s="29" t="s">
        <v>145</v>
      </c>
      <c r="G628" s="39"/>
      <c r="H628" s="39" t="n">
        <v>148.86</v>
      </c>
    </row>
    <row r="629" customFormat="false" ht="15" hidden="false" customHeight="true" outlineLevel="0" collapsed="false">
      <c r="A629" s="27" t="n">
        <v>2004</v>
      </c>
      <c r="B629" s="28" t="n">
        <v>12</v>
      </c>
      <c r="C629" s="36" t="n">
        <v>46872000</v>
      </c>
      <c r="D629" s="37" t="str">
        <f aca="false">IF(C629="","",VLOOKUP(C629,Table_comptes_2,2,0))</f>
        <v>CHP reçu</v>
      </c>
      <c r="E629" s="38" t="n">
        <v>37995</v>
      </c>
      <c r="F629" s="29" t="s">
        <v>339</v>
      </c>
      <c r="G629" s="39"/>
      <c r="H629" s="39" t="n">
        <v>183.39</v>
      </c>
    </row>
    <row r="630" customFormat="false" ht="15" hidden="false" customHeight="true" outlineLevel="0" collapsed="false">
      <c r="A630" s="27" t="n">
        <v>2004</v>
      </c>
      <c r="B630" s="28" t="n">
        <v>13</v>
      </c>
      <c r="C630" s="36" t="n">
        <v>51412000</v>
      </c>
      <c r="D630" s="37" t="str">
        <f aca="false">IF(C630="","",VLOOKUP(C630,Table_comptes_2,2,0))</f>
        <v>CCP</v>
      </c>
      <c r="E630" s="38" t="n">
        <v>38008</v>
      </c>
      <c r="F630" s="29" t="s">
        <v>131</v>
      </c>
      <c r="G630" s="39" t="n">
        <v>176.47</v>
      </c>
      <c r="H630" s="39"/>
    </row>
    <row r="631" customFormat="false" ht="15" hidden="false" customHeight="true" outlineLevel="0" collapsed="false">
      <c r="A631" s="27" t="n">
        <v>2004</v>
      </c>
      <c r="B631" s="28" t="n">
        <v>13</v>
      </c>
      <c r="C631" s="36" t="n">
        <v>41000025</v>
      </c>
      <c r="D631" s="37" t="str">
        <f aca="false">IF(C631="","",VLOOKUP(C631,Table_comptes_2,2,0))</f>
        <v>TACNET</v>
      </c>
      <c r="E631" s="38" t="n">
        <v>38008</v>
      </c>
      <c r="F631" s="29" t="s">
        <v>221</v>
      </c>
      <c r="G631" s="39"/>
      <c r="H631" s="39" t="n">
        <v>176.47</v>
      </c>
    </row>
    <row r="632" customFormat="false" ht="15" hidden="false" customHeight="true" outlineLevel="0" collapsed="false">
      <c r="A632" s="27" t="n">
        <v>2004</v>
      </c>
      <c r="B632" s="28" t="n">
        <v>14</v>
      </c>
      <c r="C632" s="36" t="n">
        <v>46862000</v>
      </c>
      <c r="D632" s="37" t="str">
        <f aca="false">IF(C632="","",VLOOKUP(C632,Table_comptes_2,2,0))</f>
        <v>CHP émis</v>
      </c>
      <c r="E632" s="38" t="n">
        <v>38008</v>
      </c>
      <c r="F632" s="29" t="s">
        <v>340</v>
      </c>
      <c r="G632" s="39" t="n">
        <v>117</v>
      </c>
      <c r="H632" s="39"/>
    </row>
    <row r="633" customFormat="false" ht="15" hidden="false" customHeight="true" outlineLevel="0" collapsed="false">
      <c r="A633" s="27" t="n">
        <v>2004</v>
      </c>
      <c r="B633" s="28" t="n">
        <v>14</v>
      </c>
      <c r="C633" s="36" t="n">
        <v>51412000</v>
      </c>
      <c r="D633" s="37" t="str">
        <f aca="false">IF(C633="","",VLOOKUP(C633,Table_comptes_2,2,0))</f>
        <v>CCP</v>
      </c>
      <c r="E633" s="38" t="n">
        <v>38008</v>
      </c>
      <c r="F633" s="29" t="s">
        <v>340</v>
      </c>
      <c r="G633" s="39"/>
      <c r="H633" s="39" t="n">
        <v>117</v>
      </c>
    </row>
    <row r="634" customFormat="false" ht="15" hidden="false" customHeight="true" outlineLevel="0" collapsed="false">
      <c r="A634" s="27" t="n">
        <v>2004</v>
      </c>
      <c r="B634" s="28" t="n">
        <v>15</v>
      </c>
      <c r="C634" s="36" t="n">
        <v>46871000</v>
      </c>
      <c r="D634" s="37" t="str">
        <f aca="false">IF(C634="","",VLOOKUP(C634,Table_comptes_2,2,0))</f>
        <v>CHB reçu</v>
      </c>
      <c r="E634" s="38" t="n">
        <v>38012</v>
      </c>
      <c r="F634" s="29" t="s">
        <v>139</v>
      </c>
      <c r="G634" s="39" t="n">
        <v>31.08</v>
      </c>
      <c r="H634" s="39"/>
    </row>
    <row r="635" customFormat="false" ht="15" hidden="false" customHeight="true" outlineLevel="0" collapsed="false">
      <c r="A635" s="27" t="n">
        <v>2004</v>
      </c>
      <c r="B635" s="28" t="n">
        <v>15</v>
      </c>
      <c r="C635" s="36" t="n">
        <v>41000015</v>
      </c>
      <c r="D635" s="37" t="str">
        <f aca="false">IF(C635="","",VLOOKUP(C635,Table_comptes_2,2,0))</f>
        <v>SCI Location du Plateau C1</v>
      </c>
      <c r="E635" s="38" t="n">
        <v>38012</v>
      </c>
      <c r="F635" s="29" t="s">
        <v>221</v>
      </c>
      <c r="G635" s="39"/>
      <c r="H635" s="39" t="n">
        <v>31.08</v>
      </c>
    </row>
    <row r="636" customFormat="false" ht="15" hidden="false" customHeight="true" outlineLevel="0" collapsed="false">
      <c r="A636" s="27" t="n">
        <v>2004</v>
      </c>
      <c r="B636" s="28" t="n">
        <v>15</v>
      </c>
      <c r="C636" s="36" t="n">
        <v>46871000</v>
      </c>
      <c r="D636" s="37" t="str">
        <f aca="false">IF(C636="","",VLOOKUP(C636,Table_comptes_2,2,0))</f>
        <v>CHB reçu</v>
      </c>
      <c r="E636" s="38" t="n">
        <v>38012</v>
      </c>
      <c r="F636" s="29" t="s">
        <v>139</v>
      </c>
      <c r="G636" s="39" t="n">
        <v>29.01</v>
      </c>
      <c r="H636" s="39"/>
    </row>
    <row r="637" customFormat="false" ht="15" hidden="false" customHeight="true" outlineLevel="0" collapsed="false">
      <c r="A637" s="27" t="n">
        <v>2004</v>
      </c>
      <c r="B637" s="28" t="n">
        <v>15</v>
      </c>
      <c r="C637" s="36" t="n">
        <v>41000016</v>
      </c>
      <c r="D637" s="37" t="str">
        <f aca="false">IF(C637="","",VLOOKUP(C637,Table_comptes_2,2,0))</f>
        <v>SCI Location du Plateau C2</v>
      </c>
      <c r="E637" s="38" t="n">
        <v>38012</v>
      </c>
      <c r="F637" s="29" t="s">
        <v>221</v>
      </c>
      <c r="G637" s="39"/>
      <c r="H637" s="39" t="n">
        <v>29.01</v>
      </c>
    </row>
    <row r="638" customFormat="false" ht="15" hidden="false" customHeight="true" outlineLevel="0" collapsed="false">
      <c r="A638" s="27" t="n">
        <v>2004</v>
      </c>
      <c r="B638" s="28" t="n">
        <v>16</v>
      </c>
      <c r="C638" s="36" t="n">
        <v>60303000</v>
      </c>
      <c r="D638" s="37" t="str">
        <f aca="false">IF(C638="","",VLOOKUP(C638,Table_comptes_2,2,0))</f>
        <v>Entreprise nettoyage</v>
      </c>
      <c r="E638" s="38" t="n">
        <v>38023</v>
      </c>
      <c r="F638" s="29" t="s">
        <v>341</v>
      </c>
      <c r="G638" s="39" t="n">
        <v>56.4</v>
      </c>
      <c r="H638" s="39"/>
    </row>
    <row r="639" customFormat="false" ht="15" hidden="false" customHeight="true" outlineLevel="0" collapsed="false">
      <c r="A639" s="27" t="n">
        <v>2004</v>
      </c>
      <c r="B639" s="28" t="n">
        <v>16</v>
      </c>
      <c r="C639" s="36" t="n">
        <v>46862000</v>
      </c>
      <c r="D639" s="37" t="str">
        <f aca="false">IF(C639="","",VLOOKUP(C639,Table_comptes_2,2,0))</f>
        <v>CHP émis</v>
      </c>
      <c r="E639" s="38" t="n">
        <v>38023</v>
      </c>
      <c r="F639" s="29" t="s">
        <v>342</v>
      </c>
      <c r="G639" s="39"/>
      <c r="H639" s="39" t="n">
        <v>56.4</v>
      </c>
    </row>
    <row r="640" customFormat="false" ht="15" hidden="false" customHeight="true" outlineLevel="0" collapsed="false">
      <c r="A640" s="27" t="n">
        <v>2004</v>
      </c>
      <c r="B640" s="28" t="n">
        <v>17</v>
      </c>
      <c r="C640" s="36" t="n">
        <v>46871000</v>
      </c>
      <c r="D640" s="37" t="str">
        <f aca="false">IF(C640="","",VLOOKUP(C640,Table_comptes_2,2,0))</f>
        <v>CHB reçu</v>
      </c>
      <c r="E640" s="38" t="n">
        <v>38015</v>
      </c>
      <c r="F640" s="29" t="s">
        <v>146</v>
      </c>
      <c r="G640" s="39"/>
      <c r="H640" s="39" t="n">
        <v>31.08</v>
      </c>
    </row>
    <row r="641" customFormat="false" ht="15" hidden="false" customHeight="true" outlineLevel="0" collapsed="false">
      <c r="A641" s="27" t="n">
        <v>2004</v>
      </c>
      <c r="B641" s="28" t="n">
        <v>17</v>
      </c>
      <c r="C641" s="36" t="n">
        <v>46871000</v>
      </c>
      <c r="D641" s="37" t="str">
        <f aca="false">IF(C641="","",VLOOKUP(C641,Table_comptes_2,2,0))</f>
        <v>CHB reçu</v>
      </c>
      <c r="E641" s="38" t="n">
        <v>38015</v>
      </c>
      <c r="F641" s="29" t="s">
        <v>146</v>
      </c>
      <c r="G641" s="39"/>
      <c r="H641" s="39" t="n">
        <v>29.01</v>
      </c>
    </row>
    <row r="642" customFormat="false" ht="15" hidden="false" customHeight="true" outlineLevel="0" collapsed="false">
      <c r="A642" s="27" t="n">
        <v>2004</v>
      </c>
      <c r="B642" s="28" t="n">
        <v>17</v>
      </c>
      <c r="C642" s="36" t="n">
        <v>51412000</v>
      </c>
      <c r="D642" s="37" t="str">
        <f aca="false">IF(C642="","",VLOOKUP(C642,Table_comptes_2,2,0))</f>
        <v>CCP</v>
      </c>
      <c r="E642" s="38" t="n">
        <v>38015</v>
      </c>
      <c r="F642" s="29" t="s">
        <v>343</v>
      </c>
      <c r="G642" s="39" t="n">
        <v>60.09</v>
      </c>
      <c r="H642" s="39"/>
    </row>
    <row r="643" customFormat="false" ht="15" hidden="false" customHeight="true" outlineLevel="0" collapsed="false">
      <c r="A643" s="27" t="n">
        <v>2004</v>
      </c>
      <c r="B643" s="28" t="n">
        <v>18</v>
      </c>
      <c r="C643" s="36" t="n">
        <v>46871000</v>
      </c>
      <c r="D643" s="37" t="str">
        <f aca="false">IF(C643="","",VLOOKUP(C643,Table_comptes_2,2,0))</f>
        <v>CHB reçu</v>
      </c>
      <c r="E643" s="38" t="n">
        <v>38034</v>
      </c>
      <c r="F643" s="29" t="s">
        <v>235</v>
      </c>
      <c r="G643" s="39" t="n">
        <v>114.43</v>
      </c>
      <c r="H643" s="39"/>
    </row>
    <row r="644" customFormat="false" ht="15" hidden="false" customHeight="true" outlineLevel="0" collapsed="false">
      <c r="A644" s="27" t="n">
        <v>2004</v>
      </c>
      <c r="B644" s="28" t="n">
        <v>18</v>
      </c>
      <c r="C644" s="36" t="n">
        <v>41000009</v>
      </c>
      <c r="D644" s="37" t="str">
        <f aca="false">IF(C644="","",VLOOKUP(C644,Table_comptes_2,2,0))</f>
        <v>SARAFIAN</v>
      </c>
      <c r="E644" s="38" t="n">
        <v>38034</v>
      </c>
      <c r="F644" s="29" t="s">
        <v>221</v>
      </c>
      <c r="G644" s="39"/>
      <c r="H644" s="39" t="n">
        <v>114.43</v>
      </c>
    </row>
    <row r="645" customFormat="false" ht="15" hidden="false" customHeight="true" outlineLevel="0" collapsed="false">
      <c r="A645" s="27" t="n">
        <v>2004</v>
      </c>
      <c r="B645" s="28" t="n">
        <v>19</v>
      </c>
      <c r="C645" s="36" t="n">
        <v>46862000</v>
      </c>
      <c r="D645" s="37" t="str">
        <f aca="false">IF(C645="","",VLOOKUP(C645,Table_comptes_2,2,0))</f>
        <v>CHP émis</v>
      </c>
      <c r="E645" s="38" t="n">
        <v>38034</v>
      </c>
      <c r="F645" s="29" t="s">
        <v>344</v>
      </c>
      <c r="G645" s="39" t="n">
        <v>56.4</v>
      </c>
      <c r="H645" s="39"/>
    </row>
    <row r="646" customFormat="false" ht="15" hidden="false" customHeight="true" outlineLevel="0" collapsed="false">
      <c r="A646" s="27" t="n">
        <v>2004</v>
      </c>
      <c r="B646" s="28" t="n">
        <v>19</v>
      </c>
      <c r="C646" s="36" t="n">
        <v>51412000</v>
      </c>
      <c r="D646" s="37" t="str">
        <f aca="false">IF(C646="","",VLOOKUP(C646,Table_comptes_2,2,0))</f>
        <v>CCP</v>
      </c>
      <c r="E646" s="38" t="n">
        <v>38034</v>
      </c>
      <c r="F646" s="29" t="s">
        <v>344</v>
      </c>
      <c r="G646" s="39"/>
      <c r="H646" s="39" t="n">
        <v>56.4</v>
      </c>
    </row>
    <row r="647" customFormat="false" ht="15" hidden="false" customHeight="true" outlineLevel="0" collapsed="false">
      <c r="A647" s="27" t="n">
        <v>2004</v>
      </c>
      <c r="B647" s="28" t="n">
        <v>20</v>
      </c>
      <c r="C647" s="36" t="n">
        <v>51412000</v>
      </c>
      <c r="D647" s="37" t="str">
        <f aca="false">IF(C647="","",VLOOKUP(C647,Table_comptes_2,2,0))</f>
        <v>CCP</v>
      </c>
      <c r="E647" s="38" t="n">
        <v>38037</v>
      </c>
      <c r="F647" s="29" t="s">
        <v>269</v>
      </c>
      <c r="G647" s="39" t="n">
        <v>114.43</v>
      </c>
      <c r="H647" s="39"/>
    </row>
    <row r="648" customFormat="false" ht="15" hidden="false" customHeight="true" outlineLevel="0" collapsed="false">
      <c r="A648" s="27" t="n">
        <v>2004</v>
      </c>
      <c r="B648" s="28" t="n">
        <v>20</v>
      </c>
      <c r="C648" s="36" t="n">
        <v>46871000</v>
      </c>
      <c r="D648" s="37" t="str">
        <f aca="false">IF(C648="","",VLOOKUP(C648,Table_comptes_2,2,0))</f>
        <v>CHB reçu</v>
      </c>
      <c r="E648" s="38" t="n">
        <v>38037</v>
      </c>
      <c r="F648" s="29" t="s">
        <v>269</v>
      </c>
      <c r="G648" s="39"/>
      <c r="H648" s="39" t="n">
        <v>114.43</v>
      </c>
    </row>
    <row r="649" customFormat="false" ht="15" hidden="false" customHeight="true" outlineLevel="0" collapsed="false">
      <c r="A649" s="27" t="n">
        <v>2004</v>
      </c>
      <c r="B649" s="28" t="n">
        <v>21</v>
      </c>
      <c r="C649" s="36" t="n">
        <v>60303000</v>
      </c>
      <c r="D649" s="37" t="str">
        <f aca="false">IF(C649="","",VLOOKUP(C649,Table_comptes_2,2,0))</f>
        <v>Entreprise nettoyage</v>
      </c>
      <c r="E649" s="38" t="n">
        <v>38051</v>
      </c>
      <c r="F649" s="29" t="s">
        <v>345</v>
      </c>
      <c r="G649" s="39" t="n">
        <v>56.4</v>
      </c>
      <c r="H649" s="39"/>
    </row>
    <row r="650" customFormat="false" ht="15" hidden="false" customHeight="true" outlineLevel="0" collapsed="false">
      <c r="A650" s="27" t="n">
        <v>2004</v>
      </c>
      <c r="B650" s="28" t="n">
        <v>21</v>
      </c>
      <c r="C650" s="36" t="n">
        <v>46862000</v>
      </c>
      <c r="D650" s="37" t="str">
        <f aca="false">IF(C650="","",VLOOKUP(C650,Table_comptes_2,2,0))</f>
        <v>CHP émis</v>
      </c>
      <c r="E650" s="38" t="n">
        <v>38051</v>
      </c>
      <c r="F650" s="29" t="s">
        <v>346</v>
      </c>
      <c r="G650" s="39"/>
      <c r="H650" s="39" t="n">
        <v>56.4</v>
      </c>
    </row>
    <row r="651" customFormat="false" ht="15" hidden="false" customHeight="true" outlineLevel="0" collapsed="false">
      <c r="A651" s="27" t="n">
        <v>2004</v>
      </c>
      <c r="B651" s="28" t="n">
        <v>22</v>
      </c>
      <c r="C651" s="36" t="n">
        <v>46862000</v>
      </c>
      <c r="D651" s="37" t="str">
        <f aca="false">IF(C651="","",VLOOKUP(C651,Table_comptes_2,2,0))</f>
        <v>CHP émis</v>
      </c>
      <c r="E651" s="38" t="n">
        <v>38063</v>
      </c>
      <c r="F651" s="29" t="s">
        <v>347</v>
      </c>
      <c r="G651" s="39" t="n">
        <v>56.4</v>
      </c>
      <c r="H651" s="39"/>
    </row>
    <row r="652" customFormat="false" ht="15" hidden="false" customHeight="true" outlineLevel="0" collapsed="false">
      <c r="A652" s="27" t="n">
        <v>2004</v>
      </c>
      <c r="B652" s="28" t="n">
        <v>22</v>
      </c>
      <c r="C652" s="36" t="n">
        <v>51412000</v>
      </c>
      <c r="D652" s="37" t="str">
        <f aca="false">IF(C652="","",VLOOKUP(C652,Table_comptes_2,2,0))</f>
        <v>CCP</v>
      </c>
      <c r="E652" s="38" t="n">
        <v>38063</v>
      </c>
      <c r="F652" s="29" t="s">
        <v>347</v>
      </c>
      <c r="G652" s="39"/>
      <c r="H652" s="39" t="n">
        <v>56.4</v>
      </c>
    </row>
    <row r="653" customFormat="false" ht="15" hidden="false" customHeight="true" outlineLevel="0" collapsed="false">
      <c r="A653" s="27" t="n">
        <v>2004</v>
      </c>
      <c r="B653" s="28" t="n">
        <v>23</v>
      </c>
      <c r="C653" s="36" t="n">
        <v>48870000</v>
      </c>
      <c r="D653" s="37" t="str">
        <f aca="false">IF(C653="","",VLOOKUP(C653,Table_comptes_2,2,0))</f>
        <v>Appel à provision</v>
      </c>
      <c r="E653" s="38" t="n">
        <v>38075</v>
      </c>
      <c r="F653" s="29" t="s">
        <v>348</v>
      </c>
      <c r="G653" s="39" t="n">
        <v>589.49</v>
      </c>
      <c r="H653" s="39"/>
    </row>
    <row r="654" customFormat="false" ht="15" hidden="false" customHeight="true" outlineLevel="0" collapsed="false">
      <c r="A654" s="27" t="n">
        <v>2004</v>
      </c>
      <c r="B654" s="28" t="n">
        <v>23</v>
      </c>
      <c r="C654" s="36" t="n">
        <v>41000027</v>
      </c>
      <c r="D654" s="37" t="str">
        <f aca="false">IF(C654="","",VLOOKUP(C654,Table_comptes_2,2,0))</f>
        <v>DANDO</v>
      </c>
      <c r="E654" s="38" t="n">
        <v>38075</v>
      </c>
      <c r="F654" s="29" t="s">
        <v>348</v>
      </c>
      <c r="G654" s="39"/>
      <c r="H654" s="39" t="n">
        <v>78.19</v>
      </c>
    </row>
    <row r="655" customFormat="false" ht="15" hidden="false" customHeight="true" outlineLevel="0" collapsed="false">
      <c r="A655" s="27" t="n">
        <v>2004</v>
      </c>
      <c r="B655" s="28" t="n">
        <v>23</v>
      </c>
      <c r="C655" s="36" t="n">
        <v>41000006</v>
      </c>
      <c r="D655" s="37" t="str">
        <f aca="false">IF(C655="","",VLOOKUP(C655,Table_comptes_2,2,0))</f>
        <v>FANTIN</v>
      </c>
      <c r="E655" s="38" t="n">
        <v>38075</v>
      </c>
      <c r="F655" s="29" t="s">
        <v>348</v>
      </c>
      <c r="G655" s="39"/>
      <c r="H655" s="39" t="n">
        <v>88.03</v>
      </c>
    </row>
    <row r="656" customFormat="false" ht="15" hidden="false" customHeight="true" outlineLevel="0" collapsed="false">
      <c r="A656" s="27" t="n">
        <v>2004</v>
      </c>
      <c r="B656" s="28" t="n">
        <v>23</v>
      </c>
      <c r="C656" s="36" t="n">
        <v>41000009</v>
      </c>
      <c r="D656" s="37" t="str">
        <f aca="false">IF(C656="","",VLOOKUP(C656,Table_comptes_2,2,0))</f>
        <v>SARAFIAN</v>
      </c>
      <c r="E656" s="38" t="n">
        <v>38075</v>
      </c>
      <c r="F656" s="29" t="s">
        <v>348</v>
      </c>
      <c r="G656" s="39"/>
      <c r="H656" s="39" t="n">
        <v>61.71</v>
      </c>
    </row>
    <row r="657" customFormat="false" ht="15" hidden="false" customHeight="true" outlineLevel="0" collapsed="false">
      <c r="A657" s="27" t="n">
        <v>2004</v>
      </c>
      <c r="B657" s="28" t="n">
        <v>23</v>
      </c>
      <c r="C657" s="36" t="n">
        <v>41000008</v>
      </c>
      <c r="D657" s="37" t="str">
        <f aca="false">IF(C657="","",VLOOKUP(C657,Table_comptes_2,2,0))</f>
        <v>JULLIAN</v>
      </c>
      <c r="E657" s="38" t="n">
        <v>38075</v>
      </c>
      <c r="F657" s="29" t="s">
        <v>348</v>
      </c>
      <c r="G657" s="39"/>
      <c r="H657" s="39" t="n">
        <v>73.78</v>
      </c>
    </row>
    <row r="658" customFormat="false" ht="15" hidden="false" customHeight="true" outlineLevel="0" collapsed="false">
      <c r="A658" s="27" t="n">
        <v>2004</v>
      </c>
      <c r="B658" s="28" t="n">
        <v>23</v>
      </c>
      <c r="C658" s="36" t="n">
        <v>41000015</v>
      </c>
      <c r="D658" s="37" t="str">
        <f aca="false">IF(C658="","",VLOOKUP(C658,Table_comptes_2,2,0))</f>
        <v>SCI Location du Plateau C1</v>
      </c>
      <c r="E658" s="38" t="n">
        <v>38075</v>
      </c>
      <c r="F658" s="29" t="s">
        <v>348</v>
      </c>
      <c r="G658" s="39"/>
      <c r="H658" s="39" t="n">
        <v>15.72</v>
      </c>
    </row>
    <row r="659" customFormat="false" ht="15" hidden="false" customHeight="true" outlineLevel="0" collapsed="false">
      <c r="A659" s="27" t="n">
        <v>2004</v>
      </c>
      <c r="B659" s="28" t="n">
        <v>23</v>
      </c>
      <c r="C659" s="36" t="n">
        <v>41000016</v>
      </c>
      <c r="D659" s="37" t="str">
        <f aca="false">IF(C659="","",VLOOKUP(C659,Table_comptes_2,2,0))</f>
        <v>SCI Location du Plateau C2</v>
      </c>
      <c r="E659" s="38" t="n">
        <v>38075</v>
      </c>
      <c r="F659" s="29" t="s">
        <v>348</v>
      </c>
      <c r="G659" s="39"/>
      <c r="H659" s="39" t="n">
        <v>15.63</v>
      </c>
    </row>
    <row r="660" customFormat="false" ht="15" hidden="false" customHeight="true" outlineLevel="0" collapsed="false">
      <c r="A660" s="27" t="n">
        <v>2004</v>
      </c>
      <c r="B660" s="28" t="n">
        <v>23</v>
      </c>
      <c r="C660" s="36" t="n">
        <v>41000026</v>
      </c>
      <c r="D660" s="37" t="str">
        <f aca="false">IF(C660="","",VLOOKUP(C660,Table_comptes_2,2,0))</f>
        <v>LECLERC</v>
      </c>
      <c r="E660" s="38" t="n">
        <v>38075</v>
      </c>
      <c r="F660" s="29" t="s">
        <v>348</v>
      </c>
      <c r="G660" s="39"/>
      <c r="H660" s="39" t="n">
        <v>82.94</v>
      </c>
    </row>
    <row r="661" customFormat="false" ht="15" hidden="false" customHeight="true" outlineLevel="0" collapsed="false">
      <c r="A661" s="27" t="n">
        <v>2004</v>
      </c>
      <c r="B661" s="28" t="n">
        <v>23</v>
      </c>
      <c r="C661" s="36" t="n">
        <v>41000002</v>
      </c>
      <c r="D661" s="37" t="str">
        <f aca="false">IF(C661="","",VLOOKUP(C661,Table_comptes_2,2,0))</f>
        <v>BESSOLES</v>
      </c>
      <c r="E661" s="38" t="n">
        <v>38075</v>
      </c>
      <c r="F661" s="29" t="s">
        <v>348</v>
      </c>
      <c r="G661" s="39"/>
      <c r="H661" s="39" t="n">
        <v>79.7</v>
      </c>
    </row>
    <row r="662" customFormat="false" ht="15" hidden="false" customHeight="true" outlineLevel="0" collapsed="false">
      <c r="A662" s="27" t="n">
        <v>2004</v>
      </c>
      <c r="B662" s="28" t="n">
        <v>23</v>
      </c>
      <c r="C662" s="36" t="n">
        <v>41000025</v>
      </c>
      <c r="D662" s="37" t="str">
        <f aca="false">IF(C662="","",VLOOKUP(C662,Table_comptes_2,2,0))</f>
        <v>TACNET</v>
      </c>
      <c r="E662" s="38" t="n">
        <v>38075</v>
      </c>
      <c r="F662" s="29" t="s">
        <v>348</v>
      </c>
      <c r="G662" s="39"/>
      <c r="H662" s="39" t="n">
        <v>93.74</v>
      </c>
    </row>
    <row r="663" customFormat="false" ht="15" hidden="false" customHeight="true" outlineLevel="0" collapsed="false">
      <c r="A663" s="27" t="n">
        <v>2004</v>
      </c>
      <c r="B663" s="28" t="n">
        <v>23</v>
      </c>
      <c r="C663" s="36" t="n">
        <v>59100000</v>
      </c>
      <c r="D663" s="37" t="str">
        <f aca="false">IF(C663="","",VLOOKUP(C663,Table_comptes_2,2,0))</f>
        <v>Arrondi euro</v>
      </c>
      <c r="E663" s="38" t="n">
        <v>38075</v>
      </c>
      <c r="F663" s="29" t="s">
        <v>348</v>
      </c>
      <c r="G663" s="39"/>
      <c r="H663" s="39" t="n">
        <v>0.05</v>
      </c>
    </row>
    <row r="664" customFormat="false" ht="15" hidden="false" customHeight="true" outlineLevel="0" collapsed="false">
      <c r="A664" s="27" t="n">
        <v>2004</v>
      </c>
      <c r="B664" s="28" t="n">
        <v>24</v>
      </c>
      <c r="C664" s="36" t="n">
        <v>41000002</v>
      </c>
      <c r="D664" s="37" t="str">
        <f aca="false">IF(C664="","",VLOOKUP(C664,Table_comptes_2,2,0))</f>
        <v>BESSOLES</v>
      </c>
      <c r="E664" s="38" t="n">
        <v>38075</v>
      </c>
      <c r="F664" s="29" t="s">
        <v>249</v>
      </c>
      <c r="G664" s="39" t="n">
        <v>141.64</v>
      </c>
      <c r="H664" s="39"/>
    </row>
    <row r="665" customFormat="false" ht="15" hidden="false" customHeight="true" outlineLevel="0" collapsed="false">
      <c r="A665" s="27" t="n">
        <v>2004</v>
      </c>
      <c r="B665" s="28" t="n">
        <v>24</v>
      </c>
      <c r="C665" s="36" t="n">
        <v>41000006</v>
      </c>
      <c r="D665" s="37" t="str">
        <f aca="false">IF(C665="","",VLOOKUP(C665,Table_comptes_2,2,0))</f>
        <v>FANTIN</v>
      </c>
      <c r="E665" s="38" t="n">
        <v>38075</v>
      </c>
      <c r="F665" s="29" t="s">
        <v>249</v>
      </c>
      <c r="G665" s="39" t="n">
        <v>162.06</v>
      </c>
      <c r="H665" s="39"/>
    </row>
    <row r="666" customFormat="false" ht="15" hidden="false" customHeight="true" outlineLevel="0" collapsed="false">
      <c r="A666" s="27" t="n">
        <v>2004</v>
      </c>
      <c r="B666" s="28" t="n">
        <v>24</v>
      </c>
      <c r="C666" s="36" t="n">
        <v>41000008</v>
      </c>
      <c r="D666" s="37" t="str">
        <f aca="false">IF(C666="","",VLOOKUP(C666,Table_comptes_2,2,0))</f>
        <v>JULLIAN</v>
      </c>
      <c r="E666" s="38" t="n">
        <v>38075</v>
      </c>
      <c r="F666" s="29" t="s">
        <v>249</v>
      </c>
      <c r="G666" s="39" t="n">
        <v>146.79</v>
      </c>
      <c r="H666" s="39"/>
    </row>
    <row r="667" customFormat="false" ht="15" hidden="false" customHeight="true" outlineLevel="0" collapsed="false">
      <c r="A667" s="27" t="n">
        <v>2004</v>
      </c>
      <c r="B667" s="28" t="n">
        <v>24</v>
      </c>
      <c r="C667" s="36" t="n">
        <v>41000009</v>
      </c>
      <c r="D667" s="37" t="str">
        <f aca="false">IF(C667="","",VLOOKUP(C667,Table_comptes_2,2,0))</f>
        <v>SARAFIAN</v>
      </c>
      <c r="E667" s="38" t="n">
        <v>38075</v>
      </c>
      <c r="F667" s="29" t="s">
        <v>249</v>
      </c>
      <c r="G667" s="39" t="n">
        <v>111.65</v>
      </c>
      <c r="H667" s="39"/>
    </row>
    <row r="668" customFormat="false" ht="15" hidden="false" customHeight="true" outlineLevel="0" collapsed="false">
      <c r="A668" s="27" t="n">
        <v>2004</v>
      </c>
      <c r="B668" s="28" t="n">
        <v>24</v>
      </c>
      <c r="C668" s="36" t="n">
        <v>41000015</v>
      </c>
      <c r="D668" s="37" t="str">
        <f aca="false">IF(C668="","",VLOOKUP(C668,Table_comptes_2,2,0))</f>
        <v>SCI Location du Plateau C1</v>
      </c>
      <c r="E668" s="38" t="n">
        <v>38075</v>
      </c>
      <c r="F668" s="29" t="s">
        <v>249</v>
      </c>
      <c r="G668" s="39" t="n">
        <v>27.15</v>
      </c>
      <c r="H668" s="39"/>
    </row>
    <row r="669" customFormat="false" ht="15" hidden="false" customHeight="true" outlineLevel="0" collapsed="false">
      <c r="A669" s="27" t="n">
        <v>2004</v>
      </c>
      <c r="B669" s="28" t="n">
        <v>24</v>
      </c>
      <c r="C669" s="36" t="n">
        <v>41000016</v>
      </c>
      <c r="D669" s="37" t="str">
        <f aca="false">IF(C669="","",VLOOKUP(C669,Table_comptes_2,2,0))</f>
        <v>SCI Location du Plateau C2</v>
      </c>
      <c r="E669" s="38" t="n">
        <v>38075</v>
      </c>
      <c r="F669" s="29" t="s">
        <v>249</v>
      </c>
      <c r="G669" s="39" t="n">
        <v>28.61</v>
      </c>
      <c r="H669" s="39"/>
    </row>
    <row r="670" customFormat="false" ht="15" hidden="false" customHeight="true" outlineLevel="0" collapsed="false">
      <c r="A670" s="27" t="n">
        <v>2004</v>
      </c>
      <c r="B670" s="28" t="n">
        <v>24</v>
      </c>
      <c r="C670" s="36" t="n">
        <v>41000025</v>
      </c>
      <c r="D670" s="37" t="str">
        <f aca="false">IF(C670="","",VLOOKUP(C670,Table_comptes_2,2,0))</f>
        <v>TACNET</v>
      </c>
      <c r="E670" s="38" t="n">
        <v>38075</v>
      </c>
      <c r="F670" s="29" t="s">
        <v>249</v>
      </c>
      <c r="G670" s="39" t="n">
        <v>178.28</v>
      </c>
      <c r="H670" s="39"/>
    </row>
    <row r="671" customFormat="false" ht="15" hidden="false" customHeight="true" outlineLevel="0" collapsed="false">
      <c r="A671" s="27" t="n">
        <v>2004</v>
      </c>
      <c r="B671" s="28" t="n">
        <v>24</v>
      </c>
      <c r="C671" s="36" t="n">
        <v>41000026</v>
      </c>
      <c r="D671" s="37" t="str">
        <f aca="false">IF(C671="","",VLOOKUP(C671,Table_comptes_2,2,0))</f>
        <v>LECLERC</v>
      </c>
      <c r="E671" s="38" t="n">
        <v>38075</v>
      </c>
      <c r="F671" s="29" t="s">
        <v>249</v>
      </c>
      <c r="G671" s="39" t="n">
        <v>130.59</v>
      </c>
      <c r="H671" s="39"/>
    </row>
    <row r="672" customFormat="false" ht="15" hidden="false" customHeight="true" outlineLevel="0" collapsed="false">
      <c r="A672" s="27" t="n">
        <v>2004</v>
      </c>
      <c r="B672" s="28" t="n">
        <v>24</v>
      </c>
      <c r="C672" s="36" t="n">
        <v>41000027</v>
      </c>
      <c r="D672" s="37" t="str">
        <f aca="false">IF(C672="","",VLOOKUP(C672,Table_comptes_2,2,0))</f>
        <v>DANDO</v>
      </c>
      <c r="E672" s="38" t="n">
        <v>38075</v>
      </c>
      <c r="F672" s="29" t="s">
        <v>249</v>
      </c>
      <c r="G672" s="39" t="n">
        <v>152.02</v>
      </c>
      <c r="H672" s="39"/>
    </row>
    <row r="673" customFormat="false" ht="15" hidden="false" customHeight="true" outlineLevel="0" collapsed="false">
      <c r="A673" s="27" t="n">
        <v>2004</v>
      </c>
      <c r="B673" s="28" t="n">
        <v>24</v>
      </c>
      <c r="C673" s="36" t="n">
        <v>48870000</v>
      </c>
      <c r="D673" s="37" t="str">
        <f aca="false">IF(C673="","",VLOOKUP(C673,Table_comptes_2,2,0))</f>
        <v>Appel à provision</v>
      </c>
      <c r="E673" s="38" t="n">
        <v>38075</v>
      </c>
      <c r="F673" s="29" t="s">
        <v>249</v>
      </c>
      <c r="G673" s="39"/>
      <c r="H673" s="39" t="n">
        <v>1078.79</v>
      </c>
    </row>
    <row r="674" customFormat="false" ht="15" hidden="false" customHeight="true" outlineLevel="0" collapsed="false">
      <c r="A674" s="27" t="n">
        <v>2004</v>
      </c>
      <c r="B674" s="28" t="n">
        <v>25</v>
      </c>
      <c r="C674" s="36" t="n">
        <v>60502000</v>
      </c>
      <c r="D674" s="37" t="str">
        <f aca="false">IF(C674="","",VLOOKUP(C674,Table_comptes_2,2,0))</f>
        <v>EDF</v>
      </c>
      <c r="E674" s="38" t="n">
        <v>38079</v>
      </c>
      <c r="F674" s="29" t="s">
        <v>349</v>
      </c>
      <c r="G674" s="39" t="n">
        <v>21.75</v>
      </c>
      <c r="H674" s="39"/>
    </row>
    <row r="675" customFormat="false" ht="15" hidden="false" customHeight="true" outlineLevel="0" collapsed="false">
      <c r="A675" s="27" t="n">
        <v>2004</v>
      </c>
      <c r="B675" s="28" t="n">
        <v>25</v>
      </c>
      <c r="C675" s="36" t="n">
        <v>46862000</v>
      </c>
      <c r="D675" s="37" t="str">
        <f aca="false">IF(C675="","",VLOOKUP(C675,Table_comptes_2,2,0))</f>
        <v>CHP émis</v>
      </c>
      <c r="E675" s="38" t="n">
        <v>38079</v>
      </c>
      <c r="F675" s="29" t="s">
        <v>350</v>
      </c>
      <c r="G675" s="39"/>
      <c r="H675" s="39" t="n">
        <v>21.75</v>
      </c>
    </row>
    <row r="676" customFormat="false" ht="15" hidden="false" customHeight="true" outlineLevel="0" collapsed="false">
      <c r="A676" s="27" t="n">
        <v>2004</v>
      </c>
      <c r="B676" s="28" t="n">
        <v>26</v>
      </c>
      <c r="C676" s="36" t="n">
        <v>60303000</v>
      </c>
      <c r="D676" s="37" t="str">
        <f aca="false">IF(C676="","",VLOOKUP(C676,Table_comptes_2,2,0))</f>
        <v>Entreprise nettoyage</v>
      </c>
      <c r="E676" s="38" t="n">
        <v>38080</v>
      </c>
      <c r="F676" s="29" t="s">
        <v>351</v>
      </c>
      <c r="G676" s="39" t="n">
        <v>56.4</v>
      </c>
      <c r="H676" s="39"/>
    </row>
    <row r="677" customFormat="false" ht="15" hidden="false" customHeight="true" outlineLevel="0" collapsed="false">
      <c r="A677" s="27" t="n">
        <v>2004</v>
      </c>
      <c r="B677" s="28" t="n">
        <v>26</v>
      </c>
      <c r="C677" s="36" t="n">
        <v>46862000</v>
      </c>
      <c r="D677" s="37" t="str">
        <f aca="false">IF(C677="","",VLOOKUP(C677,Table_comptes_2,2,0))</f>
        <v>CHP émis</v>
      </c>
      <c r="E677" s="38" t="n">
        <v>38080</v>
      </c>
      <c r="F677" s="29" t="s">
        <v>352</v>
      </c>
      <c r="G677" s="39"/>
      <c r="H677" s="39" t="n">
        <v>56.4</v>
      </c>
    </row>
    <row r="678" customFormat="false" ht="15" hidden="false" customHeight="true" outlineLevel="0" collapsed="false">
      <c r="A678" s="27" t="n">
        <v>2004</v>
      </c>
      <c r="B678" s="28" t="n">
        <v>27</v>
      </c>
      <c r="C678" s="36" t="n">
        <v>46871000</v>
      </c>
      <c r="D678" s="37" t="str">
        <f aca="false">IF(C678="","",VLOOKUP(C678,Table_comptes_2,2,0))</f>
        <v>CHB reçu</v>
      </c>
      <c r="E678" s="38" t="n">
        <v>38081</v>
      </c>
      <c r="F678" s="29" t="s">
        <v>172</v>
      </c>
      <c r="G678" s="39" t="n">
        <v>73.83</v>
      </c>
      <c r="H678" s="39"/>
    </row>
    <row r="679" customFormat="false" ht="15" hidden="false" customHeight="true" outlineLevel="0" collapsed="false">
      <c r="A679" s="27" t="n">
        <v>2004</v>
      </c>
      <c r="B679" s="28" t="n">
        <v>27</v>
      </c>
      <c r="C679" s="36" t="n">
        <v>41000027</v>
      </c>
      <c r="D679" s="37" t="str">
        <f aca="false">IF(C679="","",VLOOKUP(C679,Table_comptes_2,2,0))</f>
        <v>DANDO</v>
      </c>
      <c r="E679" s="38" t="n">
        <v>38081</v>
      </c>
      <c r="F679" s="29" t="s">
        <v>250</v>
      </c>
      <c r="G679" s="39"/>
      <c r="H679" s="39" t="n">
        <v>73.83</v>
      </c>
    </row>
    <row r="680" customFormat="false" ht="15" hidden="false" customHeight="true" outlineLevel="0" collapsed="false">
      <c r="A680" s="27" t="n">
        <v>2004</v>
      </c>
      <c r="B680" s="28" t="n">
        <v>28</v>
      </c>
      <c r="C680" s="36" t="n">
        <v>46871000</v>
      </c>
      <c r="D680" s="37" t="str">
        <f aca="false">IF(C680="","",VLOOKUP(C680,Table_comptes_2,2,0))</f>
        <v>CHB reçu</v>
      </c>
      <c r="E680" s="38" t="n">
        <v>38081</v>
      </c>
      <c r="F680" s="29" t="s">
        <v>138</v>
      </c>
      <c r="G680" s="39" t="n">
        <v>47.65</v>
      </c>
      <c r="H680" s="39"/>
    </row>
    <row r="681" customFormat="false" ht="15" hidden="false" customHeight="true" outlineLevel="0" collapsed="false">
      <c r="A681" s="27" t="n">
        <v>2004</v>
      </c>
      <c r="B681" s="28" t="n">
        <v>28</v>
      </c>
      <c r="C681" s="36" t="n">
        <v>41000026</v>
      </c>
      <c r="D681" s="37" t="str">
        <f aca="false">IF(C681="","",VLOOKUP(C681,Table_comptes_2,2,0))</f>
        <v>LECLERC</v>
      </c>
      <c r="E681" s="38" t="n">
        <v>38081</v>
      </c>
      <c r="F681" s="29" t="s">
        <v>250</v>
      </c>
      <c r="G681" s="39"/>
      <c r="H681" s="39" t="n">
        <v>47.65</v>
      </c>
    </row>
    <row r="682" customFormat="false" ht="15" hidden="false" customHeight="true" outlineLevel="0" collapsed="false">
      <c r="A682" s="27" t="n">
        <v>2004</v>
      </c>
      <c r="B682" s="28" t="n">
        <v>29</v>
      </c>
      <c r="C682" s="36" t="n">
        <v>60103000</v>
      </c>
      <c r="D682" s="37" t="str">
        <f aca="false">IF(C682="","",VLOOKUP(C682,Table_comptes_2,2,0))</f>
        <v>Frais administratifs</v>
      </c>
      <c r="E682" s="38" t="n">
        <v>38083</v>
      </c>
      <c r="F682" s="29" t="s">
        <v>162</v>
      </c>
      <c r="G682" s="39" t="n">
        <v>6</v>
      </c>
      <c r="H682" s="39"/>
    </row>
    <row r="683" customFormat="false" ht="15" hidden="false" customHeight="true" outlineLevel="0" collapsed="false">
      <c r="A683" s="27" t="n">
        <v>2004</v>
      </c>
      <c r="B683" s="28" t="n">
        <v>29</v>
      </c>
      <c r="C683" s="36" t="n">
        <v>51412000</v>
      </c>
      <c r="D683" s="37" t="str">
        <f aca="false">IF(C683="","",VLOOKUP(C683,Table_comptes_2,2,0))</f>
        <v>CCP</v>
      </c>
      <c r="E683" s="38" t="n">
        <v>38083</v>
      </c>
      <c r="F683" s="29" t="s">
        <v>162</v>
      </c>
      <c r="G683" s="39"/>
      <c r="H683" s="39" t="n">
        <v>6</v>
      </c>
    </row>
    <row r="684" customFormat="false" ht="15" hidden="false" customHeight="true" outlineLevel="0" collapsed="false">
      <c r="A684" s="27" t="n">
        <v>2004</v>
      </c>
      <c r="B684" s="28" t="n">
        <v>30</v>
      </c>
      <c r="C684" s="36" t="n">
        <v>46871000</v>
      </c>
      <c r="D684" s="37" t="str">
        <f aca="false">IF(C684="","",VLOOKUP(C684,Table_comptes_2,2,0))</f>
        <v>CHB reçu</v>
      </c>
      <c r="E684" s="38" t="n">
        <v>38089</v>
      </c>
      <c r="F684" s="29" t="s">
        <v>353</v>
      </c>
      <c r="G684" s="39" t="n">
        <v>73.01</v>
      </c>
      <c r="H684" s="39"/>
    </row>
    <row r="685" customFormat="false" ht="15" hidden="false" customHeight="true" outlineLevel="0" collapsed="false">
      <c r="A685" s="27" t="n">
        <v>2004</v>
      </c>
      <c r="B685" s="28" t="n">
        <v>30</v>
      </c>
      <c r="C685" s="36" t="n">
        <v>41000008</v>
      </c>
      <c r="D685" s="37" t="str">
        <f aca="false">IF(C685="","",VLOOKUP(C685,Table_comptes_2,2,0))</f>
        <v>JULLIAN</v>
      </c>
      <c r="E685" s="38" t="n">
        <v>38089</v>
      </c>
      <c r="F685" s="29" t="s">
        <v>250</v>
      </c>
      <c r="G685" s="39"/>
      <c r="H685" s="39" t="n">
        <v>73.01</v>
      </c>
    </row>
    <row r="686" customFormat="false" ht="15" hidden="false" customHeight="true" outlineLevel="0" collapsed="false">
      <c r="A686" s="27" t="n">
        <v>2004</v>
      </c>
      <c r="B686" s="28" t="n">
        <v>31</v>
      </c>
      <c r="C686" s="36" t="n">
        <v>46862000</v>
      </c>
      <c r="D686" s="37" t="str">
        <f aca="false">IF(C686="","",VLOOKUP(C686,Table_comptes_2,2,0))</f>
        <v>CHP émis</v>
      </c>
      <c r="E686" s="38" t="n">
        <v>38091</v>
      </c>
      <c r="F686" s="29" t="s">
        <v>354</v>
      </c>
      <c r="G686" s="39" t="n">
        <v>21.75</v>
      </c>
      <c r="H686" s="39"/>
    </row>
    <row r="687" customFormat="false" ht="15" hidden="false" customHeight="true" outlineLevel="0" collapsed="false">
      <c r="A687" s="27" t="n">
        <v>2004</v>
      </c>
      <c r="B687" s="28" t="n">
        <v>31</v>
      </c>
      <c r="C687" s="36" t="n">
        <v>51412000</v>
      </c>
      <c r="D687" s="37" t="str">
        <f aca="false">IF(C687="","",VLOOKUP(C687,Table_comptes_2,2,0))</f>
        <v>CCP</v>
      </c>
      <c r="E687" s="38" t="n">
        <v>38091</v>
      </c>
      <c r="F687" s="29" t="s">
        <v>354</v>
      </c>
      <c r="G687" s="39"/>
      <c r="H687" s="39" t="n">
        <v>21.75</v>
      </c>
    </row>
    <row r="688" customFormat="false" ht="15" hidden="false" customHeight="true" outlineLevel="0" collapsed="false">
      <c r="A688" s="27" t="n">
        <v>2004</v>
      </c>
      <c r="B688" s="28" t="n">
        <v>32</v>
      </c>
      <c r="C688" s="36" t="n">
        <v>51412000</v>
      </c>
      <c r="D688" s="37" t="str">
        <f aca="false">IF(C688="","",VLOOKUP(C688,Table_comptes_2,2,0))</f>
        <v>CCP</v>
      </c>
      <c r="E688" s="38" t="n">
        <v>38092</v>
      </c>
      <c r="F688" s="29" t="s">
        <v>355</v>
      </c>
      <c r="G688" s="39" t="n">
        <v>194.49</v>
      </c>
      <c r="H688" s="39"/>
    </row>
    <row r="689" customFormat="false" ht="15" hidden="false" customHeight="true" outlineLevel="0" collapsed="false">
      <c r="A689" s="27" t="n">
        <v>2004</v>
      </c>
      <c r="B689" s="28" t="n">
        <v>32</v>
      </c>
      <c r="C689" s="36" t="n">
        <v>46871000</v>
      </c>
      <c r="D689" s="37" t="str">
        <f aca="false">IF(C689="","",VLOOKUP(C689,Table_comptes_2,2,0))</f>
        <v>CHB reçu</v>
      </c>
      <c r="E689" s="38" t="n">
        <v>38092</v>
      </c>
      <c r="F689" s="29" t="s">
        <v>355</v>
      </c>
      <c r="G689" s="39"/>
      <c r="H689" s="39" t="n">
        <v>194.49</v>
      </c>
    </row>
    <row r="690" customFormat="false" ht="15" hidden="false" customHeight="true" outlineLevel="0" collapsed="false">
      <c r="A690" s="27" t="n">
        <v>2004</v>
      </c>
      <c r="B690" s="28" t="n">
        <v>33</v>
      </c>
      <c r="C690" s="36" t="n">
        <v>46862000</v>
      </c>
      <c r="D690" s="37" t="str">
        <f aca="false">IF(C690="","",VLOOKUP(C690,Table_comptes_2,2,0))</f>
        <v>CHP émis</v>
      </c>
      <c r="E690" s="38" t="n">
        <v>38092</v>
      </c>
      <c r="F690" s="29" t="s">
        <v>356</v>
      </c>
      <c r="G690" s="39" t="n">
        <v>56.4</v>
      </c>
      <c r="H690" s="39"/>
    </row>
    <row r="691" customFormat="false" ht="15" hidden="false" customHeight="true" outlineLevel="0" collapsed="false">
      <c r="A691" s="27" t="n">
        <v>2004</v>
      </c>
      <c r="B691" s="28" t="n">
        <v>33</v>
      </c>
      <c r="C691" s="36" t="n">
        <v>51412000</v>
      </c>
      <c r="D691" s="37" t="str">
        <f aca="false">IF(C691="","",VLOOKUP(C691,Table_comptes_2,2,0))</f>
        <v>CCP</v>
      </c>
      <c r="E691" s="38" t="n">
        <v>38092</v>
      </c>
      <c r="F691" s="29" t="s">
        <v>356</v>
      </c>
      <c r="G691" s="39"/>
      <c r="H691" s="39" t="n">
        <v>56.4</v>
      </c>
    </row>
    <row r="692" customFormat="false" ht="15" hidden="false" customHeight="true" outlineLevel="0" collapsed="false">
      <c r="A692" s="27" t="n">
        <v>2004</v>
      </c>
      <c r="B692" s="28" t="n">
        <v>34</v>
      </c>
      <c r="C692" s="36" t="n">
        <v>51412000</v>
      </c>
      <c r="D692" s="37" t="str">
        <f aca="false">IF(C692="","",VLOOKUP(C692,Table_comptes_2,2,0))</f>
        <v>CCP</v>
      </c>
      <c r="E692" s="38" t="n">
        <v>38092</v>
      </c>
      <c r="F692" s="29" t="s">
        <v>357</v>
      </c>
      <c r="G692" s="39" t="n">
        <v>61.94</v>
      </c>
      <c r="H692" s="39"/>
    </row>
    <row r="693" customFormat="false" ht="15" hidden="false" customHeight="true" outlineLevel="0" collapsed="false">
      <c r="A693" s="27" t="n">
        <v>2004</v>
      </c>
      <c r="B693" s="28" t="n">
        <v>34</v>
      </c>
      <c r="C693" s="36" t="n">
        <v>41000002</v>
      </c>
      <c r="D693" s="37" t="str">
        <f aca="false">IF(C693="","",VLOOKUP(C693,Table_comptes_2,2,0))</f>
        <v>BESSOLES</v>
      </c>
      <c r="E693" s="38" t="n">
        <v>38092</v>
      </c>
      <c r="F693" s="29" t="s">
        <v>250</v>
      </c>
      <c r="G693" s="39"/>
      <c r="H693" s="39" t="n">
        <v>61.94</v>
      </c>
    </row>
    <row r="694" customFormat="false" ht="15" hidden="false" customHeight="true" outlineLevel="0" collapsed="false">
      <c r="A694" s="27" t="n">
        <v>2004</v>
      </c>
      <c r="B694" s="28" t="n">
        <v>35</v>
      </c>
      <c r="C694" s="36" t="n">
        <v>46871000</v>
      </c>
      <c r="D694" s="37" t="str">
        <f aca="false">IF(C694="","",VLOOKUP(C694,Table_comptes_2,2,0))</f>
        <v>CHB reçu</v>
      </c>
      <c r="E694" s="38" t="n">
        <v>38098</v>
      </c>
      <c r="F694" s="29" t="s">
        <v>139</v>
      </c>
      <c r="G694" s="39" t="n">
        <v>11.43</v>
      </c>
      <c r="H694" s="39"/>
    </row>
    <row r="695" customFormat="false" ht="15" hidden="false" customHeight="true" outlineLevel="0" collapsed="false">
      <c r="A695" s="27" t="n">
        <v>2004</v>
      </c>
      <c r="B695" s="28" t="n">
        <v>35</v>
      </c>
      <c r="C695" s="36" t="n">
        <v>41000015</v>
      </c>
      <c r="D695" s="37" t="str">
        <f aca="false">IF(C695="","",VLOOKUP(C695,Table_comptes_2,2,0))</f>
        <v>SCI Location du Plateau C1</v>
      </c>
      <c r="E695" s="38" t="n">
        <v>38098</v>
      </c>
      <c r="F695" s="29" t="s">
        <v>250</v>
      </c>
      <c r="G695" s="39"/>
      <c r="H695" s="39" t="n">
        <v>11.43</v>
      </c>
    </row>
    <row r="696" customFormat="false" ht="15" hidden="false" customHeight="true" outlineLevel="0" collapsed="false">
      <c r="A696" s="27" t="n">
        <v>2004</v>
      </c>
      <c r="B696" s="28" t="n">
        <v>35</v>
      </c>
      <c r="C696" s="36" t="n">
        <v>46871000</v>
      </c>
      <c r="D696" s="37" t="str">
        <f aca="false">IF(C696="","",VLOOKUP(C696,Table_comptes_2,2,0))</f>
        <v>CHB reçu</v>
      </c>
      <c r="E696" s="38" t="n">
        <v>38098</v>
      </c>
      <c r="F696" s="29" t="s">
        <v>139</v>
      </c>
      <c r="G696" s="39" t="n">
        <v>12.98</v>
      </c>
      <c r="H696" s="39"/>
    </row>
    <row r="697" customFormat="false" ht="15" hidden="false" customHeight="true" outlineLevel="0" collapsed="false">
      <c r="A697" s="27" t="n">
        <v>2004</v>
      </c>
      <c r="B697" s="28" t="n">
        <v>35</v>
      </c>
      <c r="C697" s="36" t="n">
        <v>41000016</v>
      </c>
      <c r="D697" s="37" t="str">
        <f aca="false">IF(C697="","",VLOOKUP(C697,Table_comptes_2,2,0))</f>
        <v>SCI Location du Plateau C2</v>
      </c>
      <c r="E697" s="38" t="n">
        <v>38098</v>
      </c>
      <c r="F697" s="29" t="s">
        <v>250</v>
      </c>
      <c r="G697" s="39"/>
      <c r="H697" s="39" t="n">
        <v>12.98</v>
      </c>
    </row>
    <row r="698" customFormat="false" ht="15" hidden="false" customHeight="true" outlineLevel="0" collapsed="false">
      <c r="A698" s="27" t="n">
        <v>2004</v>
      </c>
      <c r="B698" s="28" t="n">
        <v>36</v>
      </c>
      <c r="C698" s="36" t="n">
        <v>51412000</v>
      </c>
      <c r="D698" s="37" t="str">
        <f aca="false">IF(C698="","",VLOOKUP(C698,Table_comptes_2,2,0))</f>
        <v>CCP</v>
      </c>
      <c r="E698" s="38" t="n">
        <v>38105</v>
      </c>
      <c r="F698" s="29" t="s">
        <v>146</v>
      </c>
      <c r="G698" s="39" t="n">
        <v>24.41</v>
      </c>
      <c r="H698" s="39"/>
    </row>
    <row r="699" customFormat="false" ht="15" hidden="false" customHeight="true" outlineLevel="0" collapsed="false">
      <c r="A699" s="27" t="n">
        <v>2004</v>
      </c>
      <c r="B699" s="28" t="n">
        <v>36</v>
      </c>
      <c r="C699" s="36" t="n">
        <v>46871000</v>
      </c>
      <c r="D699" s="37" t="str">
        <f aca="false">IF(C699="","",VLOOKUP(C699,Table_comptes_2,2,0))</f>
        <v>CHB reçu</v>
      </c>
      <c r="E699" s="38" t="n">
        <v>38105</v>
      </c>
      <c r="F699" s="29" t="s">
        <v>146</v>
      </c>
      <c r="G699" s="39"/>
      <c r="H699" s="39" t="n">
        <v>11.43</v>
      </c>
    </row>
    <row r="700" customFormat="false" ht="15" hidden="false" customHeight="true" outlineLevel="0" collapsed="false">
      <c r="A700" s="27" t="n">
        <v>2004</v>
      </c>
      <c r="B700" s="28" t="n">
        <v>36</v>
      </c>
      <c r="C700" s="36" t="n">
        <v>46871000</v>
      </c>
      <c r="D700" s="37" t="str">
        <f aca="false">IF(C700="","",VLOOKUP(C700,Table_comptes_2,2,0))</f>
        <v>CHB reçu</v>
      </c>
      <c r="E700" s="38" t="n">
        <v>38105</v>
      </c>
      <c r="F700" s="29" t="s">
        <v>146</v>
      </c>
      <c r="G700" s="39"/>
      <c r="H700" s="39" t="n">
        <v>12.98</v>
      </c>
    </row>
    <row r="701" customFormat="false" ht="15" hidden="false" customHeight="true" outlineLevel="0" collapsed="false">
      <c r="A701" s="27" t="n">
        <v>2004</v>
      </c>
      <c r="B701" s="28" t="n">
        <v>37</v>
      </c>
      <c r="C701" s="36" t="n">
        <v>51412000</v>
      </c>
      <c r="D701" s="37" t="str">
        <f aca="false">IF(C701="","",VLOOKUP(C701,Table_comptes_2,2,0))</f>
        <v>CCP</v>
      </c>
      <c r="E701" s="38" t="n">
        <v>38113</v>
      </c>
      <c r="F701" s="29" t="s">
        <v>131</v>
      </c>
      <c r="G701" s="39" t="n">
        <v>84.54</v>
      </c>
      <c r="H701" s="39"/>
    </row>
    <row r="702" customFormat="false" ht="15" hidden="false" customHeight="true" outlineLevel="0" collapsed="false">
      <c r="A702" s="27" t="n">
        <v>2004</v>
      </c>
      <c r="B702" s="28" t="n">
        <v>37</v>
      </c>
      <c r="C702" s="36" t="n">
        <v>41000025</v>
      </c>
      <c r="D702" s="37" t="str">
        <f aca="false">IF(C702="","",VLOOKUP(C702,Table_comptes_2,2,0))</f>
        <v>TACNET</v>
      </c>
      <c r="E702" s="38" t="n">
        <v>38113</v>
      </c>
      <c r="F702" s="29" t="s">
        <v>250</v>
      </c>
      <c r="G702" s="39"/>
      <c r="H702" s="39" t="n">
        <v>84.54</v>
      </c>
    </row>
    <row r="703" customFormat="false" ht="15" hidden="false" customHeight="true" outlineLevel="0" collapsed="false">
      <c r="A703" s="27" t="n">
        <v>2004</v>
      </c>
      <c r="B703" s="28" t="n">
        <v>38</v>
      </c>
      <c r="C703" s="36" t="n">
        <v>60303000</v>
      </c>
      <c r="D703" s="37" t="str">
        <f aca="false">IF(C703="","",VLOOKUP(C703,Table_comptes_2,2,0))</f>
        <v>Entreprise nettoyage</v>
      </c>
      <c r="E703" s="38" t="n">
        <v>38114</v>
      </c>
      <c r="F703" s="29" t="s">
        <v>358</v>
      </c>
      <c r="G703" s="39" t="n">
        <v>56.4</v>
      </c>
      <c r="H703" s="39"/>
    </row>
    <row r="704" customFormat="false" ht="15" hidden="false" customHeight="true" outlineLevel="0" collapsed="false">
      <c r="A704" s="27" t="n">
        <v>2004</v>
      </c>
      <c r="B704" s="28" t="n">
        <v>38</v>
      </c>
      <c r="C704" s="36" t="n">
        <v>46862000</v>
      </c>
      <c r="D704" s="37" t="str">
        <f aca="false">IF(C704="","",VLOOKUP(C704,Table_comptes_2,2,0))</f>
        <v>CHP émis</v>
      </c>
      <c r="E704" s="38" t="n">
        <v>38114</v>
      </c>
      <c r="F704" s="29" t="s">
        <v>359</v>
      </c>
      <c r="G704" s="39"/>
      <c r="H704" s="39" t="n">
        <v>56.4</v>
      </c>
    </row>
    <row r="705" customFormat="false" ht="15" hidden="false" customHeight="true" outlineLevel="0" collapsed="false">
      <c r="A705" s="27" t="n">
        <v>2004</v>
      </c>
      <c r="B705" s="28" t="n">
        <v>39</v>
      </c>
      <c r="C705" s="36" t="n">
        <v>46871000</v>
      </c>
      <c r="D705" s="37" t="str">
        <f aca="false">IF(C705="","",VLOOKUP(C705,Table_comptes_2,2,0))</f>
        <v>CHB reçu</v>
      </c>
      <c r="E705" s="38" t="n">
        <v>38117</v>
      </c>
      <c r="F705" s="29" t="s">
        <v>235</v>
      </c>
      <c r="G705" s="39" t="n">
        <v>49.94</v>
      </c>
      <c r="H705" s="39"/>
    </row>
    <row r="706" customFormat="false" ht="15" hidden="false" customHeight="true" outlineLevel="0" collapsed="false">
      <c r="A706" s="27" t="n">
        <v>2004</v>
      </c>
      <c r="B706" s="28" t="n">
        <v>39</v>
      </c>
      <c r="C706" s="36" t="n">
        <v>41000009</v>
      </c>
      <c r="D706" s="37" t="str">
        <f aca="false">IF(C706="","",VLOOKUP(C706,Table_comptes_2,2,0))</f>
        <v>SARAFIAN</v>
      </c>
      <c r="E706" s="38" t="n">
        <v>38117</v>
      </c>
      <c r="F706" s="29" t="s">
        <v>250</v>
      </c>
      <c r="G706" s="39"/>
      <c r="H706" s="39" t="n">
        <v>49.94</v>
      </c>
    </row>
    <row r="707" customFormat="false" ht="15" hidden="false" customHeight="true" outlineLevel="0" collapsed="false">
      <c r="A707" s="27" t="n">
        <v>2004</v>
      </c>
      <c r="B707" s="28" t="n">
        <v>40</v>
      </c>
      <c r="C707" s="36" t="n">
        <v>60630000</v>
      </c>
      <c r="D707" s="37" t="str">
        <f aca="false">IF(C707="","",VLOOKUP(C707,Table_comptes_2,2,0))</f>
        <v>Fournitures petit équipement</v>
      </c>
      <c r="E707" s="38" t="n">
        <v>38132</v>
      </c>
      <c r="F707" s="29" t="s">
        <v>360</v>
      </c>
      <c r="G707" s="39" t="n">
        <v>10.76</v>
      </c>
      <c r="H707" s="39"/>
    </row>
    <row r="708" customFormat="false" ht="15" hidden="false" customHeight="true" outlineLevel="0" collapsed="false">
      <c r="A708" s="27" t="n">
        <v>2004</v>
      </c>
      <c r="B708" s="28" t="n">
        <v>40</v>
      </c>
      <c r="C708" s="36" t="n">
        <v>47585300</v>
      </c>
      <c r="D708" s="37" t="str">
        <f aca="false">IF(C708="","",VLOOKUP(C708,Table_comptes_2,2,0))</f>
        <v>Ordre virement en attente</v>
      </c>
      <c r="E708" s="38" t="n">
        <v>38132</v>
      </c>
      <c r="F708" s="29" t="s">
        <v>361</v>
      </c>
      <c r="G708" s="39"/>
      <c r="H708" s="39" t="n">
        <v>10.76</v>
      </c>
    </row>
    <row r="709" customFormat="false" ht="15" hidden="false" customHeight="true" outlineLevel="0" collapsed="false">
      <c r="A709" s="27" t="n">
        <v>2004</v>
      </c>
      <c r="B709" s="28" t="n">
        <v>41</v>
      </c>
      <c r="C709" s="36" t="n">
        <v>51412000</v>
      </c>
      <c r="D709" s="37" t="str">
        <f aca="false">IF(C709="","",VLOOKUP(C709,Table_comptes_2,2,0))</f>
        <v>CCP</v>
      </c>
      <c r="E709" s="38" t="n">
        <v>38124</v>
      </c>
      <c r="F709" s="29" t="s">
        <v>269</v>
      </c>
      <c r="G709" s="39" t="n">
        <v>49.94</v>
      </c>
      <c r="H709" s="39"/>
    </row>
    <row r="710" customFormat="false" ht="15" hidden="false" customHeight="true" outlineLevel="0" collapsed="false">
      <c r="A710" s="27" t="n">
        <v>2004</v>
      </c>
      <c r="B710" s="28" t="n">
        <v>41</v>
      </c>
      <c r="C710" s="36" t="n">
        <v>46871000</v>
      </c>
      <c r="D710" s="37" t="str">
        <f aca="false">IF(C710="","",VLOOKUP(C710,Table_comptes_2,2,0))</f>
        <v>CHB reçu</v>
      </c>
      <c r="E710" s="38" t="n">
        <v>38124</v>
      </c>
      <c r="F710" s="29" t="s">
        <v>269</v>
      </c>
      <c r="G710" s="39"/>
      <c r="H710" s="39" t="n">
        <v>49.94</v>
      </c>
    </row>
    <row r="711" customFormat="false" ht="15" hidden="false" customHeight="true" outlineLevel="0" collapsed="false">
      <c r="A711" s="27" t="n">
        <v>2004</v>
      </c>
      <c r="B711" s="28" t="n">
        <v>42</v>
      </c>
      <c r="C711" s="36" t="n">
        <v>46862000</v>
      </c>
      <c r="D711" s="37" t="str">
        <f aca="false">IF(C711="","",VLOOKUP(C711,Table_comptes_2,2,0))</f>
        <v>CHP émis</v>
      </c>
      <c r="E711" s="38" t="n">
        <v>38133</v>
      </c>
      <c r="F711" s="29" t="s">
        <v>362</v>
      </c>
      <c r="G711" s="39" t="n">
        <v>56.4</v>
      </c>
      <c r="H711" s="39"/>
    </row>
    <row r="712" customFormat="false" ht="15" hidden="false" customHeight="true" outlineLevel="0" collapsed="false">
      <c r="A712" s="27" t="n">
        <v>2004</v>
      </c>
      <c r="B712" s="28" t="n">
        <v>42</v>
      </c>
      <c r="C712" s="36" t="n">
        <v>51412000</v>
      </c>
      <c r="D712" s="37" t="str">
        <f aca="false">IF(C712="","",VLOOKUP(C712,Table_comptes_2,2,0))</f>
        <v>CCP</v>
      </c>
      <c r="E712" s="38" t="n">
        <v>38133</v>
      </c>
      <c r="F712" s="29" t="s">
        <v>362</v>
      </c>
      <c r="G712" s="39"/>
      <c r="H712" s="39" t="n">
        <v>56.4</v>
      </c>
    </row>
    <row r="713" customFormat="false" ht="15" hidden="false" customHeight="true" outlineLevel="0" collapsed="false">
      <c r="A713" s="27" t="n">
        <v>2004</v>
      </c>
      <c r="B713" s="28" t="n">
        <v>43</v>
      </c>
      <c r="C713" s="36" t="n">
        <v>47585300</v>
      </c>
      <c r="D713" s="37" t="str">
        <f aca="false">IF(C713="","",VLOOKUP(C713,Table_comptes_2,2,0))</f>
        <v>Ordre virement en attente</v>
      </c>
      <c r="E713" s="38" t="n">
        <v>38134</v>
      </c>
      <c r="F713" s="29" t="s">
        <v>360</v>
      </c>
      <c r="G713" s="39" t="n">
        <v>10.76</v>
      </c>
      <c r="H713" s="39"/>
    </row>
    <row r="714" customFormat="false" ht="15" hidden="false" customHeight="true" outlineLevel="0" collapsed="false">
      <c r="A714" s="27" t="n">
        <v>2004</v>
      </c>
      <c r="B714" s="28" t="n">
        <v>43</v>
      </c>
      <c r="C714" s="36" t="n">
        <v>51412000</v>
      </c>
      <c r="D714" s="37" t="str">
        <f aca="false">IF(C714="","",VLOOKUP(C714,Table_comptes_2,2,0))</f>
        <v>CCP</v>
      </c>
      <c r="E714" s="38" t="n">
        <v>38134</v>
      </c>
      <c r="F714" s="29" t="s">
        <v>363</v>
      </c>
      <c r="G714" s="39"/>
      <c r="H714" s="39" t="n">
        <v>10.76</v>
      </c>
    </row>
    <row r="715" customFormat="false" ht="15" hidden="false" customHeight="true" outlineLevel="0" collapsed="false">
      <c r="A715" s="27" t="n">
        <v>2004</v>
      </c>
      <c r="B715" s="28" t="n">
        <v>44</v>
      </c>
      <c r="C715" s="36" t="n">
        <v>62600000</v>
      </c>
      <c r="D715" s="37" t="str">
        <f aca="false">IF(C715="","",VLOOKUP(C715,Table_comptes_2,2,0))</f>
        <v>Frais postaux et télécom</v>
      </c>
      <c r="E715" s="38" t="n">
        <v>38142</v>
      </c>
      <c r="F715" s="29" t="s">
        <v>259</v>
      </c>
      <c r="G715" s="39" t="n">
        <v>22.75</v>
      </c>
      <c r="H715" s="39"/>
    </row>
    <row r="716" customFormat="false" ht="15" hidden="false" customHeight="true" outlineLevel="0" collapsed="false">
      <c r="A716" s="27" t="n">
        <v>2004</v>
      </c>
      <c r="B716" s="28" t="n">
        <v>44</v>
      </c>
      <c r="C716" s="36" t="n">
        <v>46862000</v>
      </c>
      <c r="D716" s="37" t="str">
        <f aca="false">IF(C716="","",VLOOKUP(C716,Table_comptes_2,2,0))</f>
        <v>CHP émis</v>
      </c>
      <c r="E716" s="38" t="n">
        <v>38142</v>
      </c>
      <c r="F716" s="29" t="s">
        <v>364</v>
      </c>
      <c r="G716" s="39"/>
      <c r="H716" s="39" t="n">
        <v>22.75</v>
      </c>
    </row>
    <row r="717" customFormat="false" ht="15" hidden="false" customHeight="true" outlineLevel="0" collapsed="false">
      <c r="A717" s="27" t="n">
        <v>2004</v>
      </c>
      <c r="B717" s="28" t="n">
        <v>45</v>
      </c>
      <c r="C717" s="36" t="n">
        <v>60303000</v>
      </c>
      <c r="D717" s="37" t="str">
        <f aca="false">IF(C717="","",VLOOKUP(C717,Table_comptes_2,2,0))</f>
        <v>Entreprise nettoyage</v>
      </c>
      <c r="E717" s="38" t="n">
        <v>38145</v>
      </c>
      <c r="F717" s="29" t="s">
        <v>365</v>
      </c>
      <c r="G717" s="39" t="n">
        <v>56.4</v>
      </c>
      <c r="H717" s="39"/>
    </row>
    <row r="718" customFormat="false" ht="15" hidden="false" customHeight="true" outlineLevel="0" collapsed="false">
      <c r="A718" s="27" t="n">
        <v>2004</v>
      </c>
      <c r="B718" s="28" t="n">
        <v>45</v>
      </c>
      <c r="C718" s="36" t="n">
        <v>46862000</v>
      </c>
      <c r="D718" s="37" t="str">
        <f aca="false">IF(C718="","",VLOOKUP(C718,Table_comptes_2,2,0))</f>
        <v>CHP émis</v>
      </c>
      <c r="E718" s="38" t="n">
        <v>38145</v>
      </c>
      <c r="F718" s="29" t="s">
        <v>366</v>
      </c>
      <c r="G718" s="39"/>
      <c r="H718" s="39" t="n">
        <v>56.4</v>
      </c>
    </row>
    <row r="719" customFormat="false" ht="15" hidden="false" customHeight="true" outlineLevel="0" collapsed="false">
      <c r="A719" s="27" t="n">
        <v>2004</v>
      </c>
      <c r="B719" s="28" t="n">
        <v>46</v>
      </c>
      <c r="C719" s="36" t="n">
        <v>46862000</v>
      </c>
      <c r="D719" s="37" t="str">
        <f aca="false">IF(C719="","",VLOOKUP(C719,Table_comptes_2,2,0))</f>
        <v>CHP émis</v>
      </c>
      <c r="E719" s="38" t="n">
        <v>38145</v>
      </c>
      <c r="F719" s="29" t="s">
        <v>367</v>
      </c>
      <c r="G719" s="39" t="n">
        <v>22.75</v>
      </c>
      <c r="H719" s="39"/>
    </row>
    <row r="720" customFormat="false" ht="15" hidden="false" customHeight="true" outlineLevel="0" collapsed="false">
      <c r="A720" s="27" t="n">
        <v>2004</v>
      </c>
      <c r="B720" s="28" t="n">
        <v>46</v>
      </c>
      <c r="C720" s="36" t="n">
        <v>51412000</v>
      </c>
      <c r="D720" s="37" t="str">
        <f aca="false">IF(C720="","",VLOOKUP(C720,Table_comptes_2,2,0))</f>
        <v>CCP</v>
      </c>
      <c r="E720" s="38" t="n">
        <v>38145</v>
      </c>
      <c r="F720" s="29" t="s">
        <v>367</v>
      </c>
      <c r="G720" s="39"/>
      <c r="H720" s="39" t="n">
        <v>22.75</v>
      </c>
    </row>
    <row r="721" customFormat="false" ht="15" hidden="false" customHeight="true" outlineLevel="0" collapsed="false">
      <c r="A721" s="27" t="n">
        <v>2004</v>
      </c>
      <c r="B721" s="28" t="n">
        <v>47</v>
      </c>
      <c r="C721" s="36" t="n">
        <v>46862000</v>
      </c>
      <c r="D721" s="37" t="str">
        <f aca="false">IF(C721="","",VLOOKUP(C721,Table_comptes_2,2,0))</f>
        <v>CHP émis</v>
      </c>
      <c r="E721" s="38" t="n">
        <v>38153</v>
      </c>
      <c r="F721" s="29" t="s">
        <v>368</v>
      </c>
      <c r="G721" s="39" t="n">
        <v>56.4</v>
      </c>
      <c r="H721" s="39"/>
    </row>
    <row r="722" customFormat="false" ht="15" hidden="false" customHeight="true" outlineLevel="0" collapsed="false">
      <c r="A722" s="27" t="n">
        <v>2004</v>
      </c>
      <c r="B722" s="28" t="n">
        <v>47</v>
      </c>
      <c r="C722" s="36" t="n">
        <v>51412000</v>
      </c>
      <c r="D722" s="37" t="str">
        <f aca="false">IF(C722="","",VLOOKUP(C722,Table_comptes_2,2,0))</f>
        <v>CCP</v>
      </c>
      <c r="E722" s="38" t="n">
        <v>38153</v>
      </c>
      <c r="F722" s="29" t="s">
        <v>368</v>
      </c>
      <c r="G722" s="39"/>
      <c r="H722" s="39" t="n">
        <v>56.4</v>
      </c>
    </row>
    <row r="723" customFormat="false" ht="15" hidden="false" customHeight="true" outlineLevel="0" collapsed="false">
      <c r="A723" s="27" t="n">
        <v>2004</v>
      </c>
      <c r="B723" s="28" t="n">
        <v>48</v>
      </c>
      <c r="C723" s="36" t="n">
        <v>60303000</v>
      </c>
      <c r="D723" s="37" t="str">
        <f aca="false">IF(C723="","",VLOOKUP(C723,Table_comptes_2,2,0))</f>
        <v>Entreprise nettoyage</v>
      </c>
      <c r="E723" s="38" t="n">
        <v>38169</v>
      </c>
      <c r="F723" s="29" t="s">
        <v>369</v>
      </c>
      <c r="G723" s="39" t="n">
        <v>56.4</v>
      </c>
      <c r="H723" s="39"/>
    </row>
    <row r="724" customFormat="false" ht="15" hidden="false" customHeight="true" outlineLevel="0" collapsed="false">
      <c r="A724" s="27" t="n">
        <v>2004</v>
      </c>
      <c r="B724" s="28" t="n">
        <v>48</v>
      </c>
      <c r="C724" s="36" t="n">
        <v>46862000</v>
      </c>
      <c r="D724" s="37" t="str">
        <f aca="false">IF(C724="","",VLOOKUP(C724,Table_comptes_2,2,0))</f>
        <v>CHP émis</v>
      </c>
      <c r="E724" s="38" t="n">
        <v>38169</v>
      </c>
      <c r="F724" s="29" t="s">
        <v>370</v>
      </c>
      <c r="G724" s="39"/>
      <c r="H724" s="39" t="n">
        <v>56.4</v>
      </c>
    </row>
    <row r="725" customFormat="false" ht="15" hidden="false" customHeight="true" outlineLevel="0" collapsed="false">
      <c r="A725" s="27" t="n">
        <v>2004</v>
      </c>
      <c r="B725" s="28" t="n">
        <v>49</v>
      </c>
      <c r="C725" s="36" t="n">
        <v>62600000</v>
      </c>
      <c r="D725" s="37" t="str">
        <f aca="false">IF(C725="","",VLOOKUP(C725,Table_comptes_2,2,0))</f>
        <v>Frais postaux et télécom</v>
      </c>
      <c r="E725" s="38" t="n">
        <v>38175</v>
      </c>
      <c r="F725" s="29" t="s">
        <v>270</v>
      </c>
      <c r="G725" s="39" t="n">
        <v>21.5</v>
      </c>
      <c r="H725" s="39"/>
    </row>
    <row r="726" customFormat="false" ht="15" hidden="false" customHeight="true" outlineLevel="0" collapsed="false">
      <c r="A726" s="27" t="n">
        <v>2004</v>
      </c>
      <c r="B726" s="28" t="n">
        <v>49</v>
      </c>
      <c r="C726" s="36" t="n">
        <v>46862000</v>
      </c>
      <c r="D726" s="37" t="str">
        <f aca="false">IF(C726="","",VLOOKUP(C726,Table_comptes_2,2,0))</f>
        <v>CHP émis</v>
      </c>
      <c r="E726" s="38" t="n">
        <v>38175</v>
      </c>
      <c r="F726" s="29" t="s">
        <v>371</v>
      </c>
      <c r="G726" s="39"/>
      <c r="H726" s="39" t="n">
        <v>21.5</v>
      </c>
    </row>
    <row r="727" customFormat="false" ht="15" hidden="false" customHeight="true" outlineLevel="0" collapsed="false">
      <c r="A727" s="27" t="n">
        <v>2004</v>
      </c>
      <c r="B727" s="28" t="n">
        <v>50</v>
      </c>
      <c r="C727" s="36" t="n">
        <v>46871000</v>
      </c>
      <c r="D727" s="37" t="str">
        <f aca="false">IF(C727="","",VLOOKUP(C727,Table_comptes_2,2,0))</f>
        <v>CHB reçu</v>
      </c>
      <c r="E727" s="38" t="n">
        <v>38178</v>
      </c>
      <c r="F727" s="29" t="s">
        <v>286</v>
      </c>
      <c r="G727" s="39" t="n">
        <v>74.03</v>
      </c>
      <c r="H727" s="39"/>
    </row>
    <row r="728" customFormat="false" ht="15" hidden="false" customHeight="true" outlineLevel="0" collapsed="false">
      <c r="A728" s="27" t="n">
        <v>2004</v>
      </c>
      <c r="B728" s="28" t="n">
        <v>50</v>
      </c>
      <c r="C728" s="36" t="n">
        <v>41000006</v>
      </c>
      <c r="D728" s="37" t="str">
        <f aca="false">IF(C728="","",VLOOKUP(C728,Table_comptes_2,2,0))</f>
        <v>FANTIN</v>
      </c>
      <c r="E728" s="38" t="n">
        <v>38178</v>
      </c>
      <c r="F728" s="29" t="s">
        <v>250</v>
      </c>
      <c r="G728" s="39"/>
      <c r="H728" s="39" t="n">
        <v>74.03</v>
      </c>
    </row>
    <row r="729" customFormat="false" ht="15" hidden="false" customHeight="true" outlineLevel="0" collapsed="false">
      <c r="A729" s="27" t="n">
        <v>2004</v>
      </c>
      <c r="B729" s="28" t="n">
        <v>51</v>
      </c>
      <c r="C729" s="36" t="n">
        <v>60103000</v>
      </c>
      <c r="D729" s="37" t="str">
        <f aca="false">IF(C729="","",VLOOKUP(C729,Table_comptes_2,2,0))</f>
        <v>Frais administratifs</v>
      </c>
      <c r="E729" s="38" t="n">
        <v>38174</v>
      </c>
      <c r="F729" s="29" t="s">
        <v>162</v>
      </c>
      <c r="G729" s="39" t="n">
        <v>6</v>
      </c>
      <c r="H729" s="39"/>
    </row>
    <row r="730" customFormat="false" ht="15" hidden="false" customHeight="true" outlineLevel="0" collapsed="false">
      <c r="A730" s="27" t="n">
        <v>2004</v>
      </c>
      <c r="B730" s="28" t="n">
        <v>51</v>
      </c>
      <c r="C730" s="36" t="n">
        <v>51412000</v>
      </c>
      <c r="D730" s="37" t="str">
        <f aca="false">IF(C730="","",VLOOKUP(C730,Table_comptes_2,2,0))</f>
        <v>CCP</v>
      </c>
      <c r="E730" s="38" t="n">
        <v>38174</v>
      </c>
      <c r="F730" s="29" t="s">
        <v>162</v>
      </c>
      <c r="G730" s="39"/>
      <c r="H730" s="39" t="n">
        <v>6</v>
      </c>
    </row>
    <row r="731" customFormat="false" ht="15" hidden="false" customHeight="true" outlineLevel="0" collapsed="false">
      <c r="A731" s="27" t="n">
        <v>2004</v>
      </c>
      <c r="B731" s="28" t="n">
        <v>51</v>
      </c>
      <c r="C731" s="36" t="n">
        <v>46862000</v>
      </c>
      <c r="D731" s="37" t="str">
        <f aca="false">IF(C731="","",VLOOKUP(C731,Table_comptes_2,2,0))</f>
        <v>CHP émis</v>
      </c>
      <c r="E731" s="38" t="n">
        <v>38177</v>
      </c>
      <c r="F731" s="29" t="s">
        <v>372</v>
      </c>
      <c r="G731" s="39" t="n">
        <v>21.5</v>
      </c>
      <c r="H731" s="39"/>
    </row>
    <row r="732" customFormat="false" ht="15" hidden="false" customHeight="true" outlineLevel="0" collapsed="false">
      <c r="A732" s="27" t="n">
        <v>2004</v>
      </c>
      <c r="B732" s="28" t="n">
        <v>51</v>
      </c>
      <c r="C732" s="36" t="n">
        <v>51412000</v>
      </c>
      <c r="D732" s="37" t="str">
        <f aca="false">IF(C732="","",VLOOKUP(C732,Table_comptes_2,2,0))</f>
        <v>CCP</v>
      </c>
      <c r="E732" s="38" t="n">
        <v>38177</v>
      </c>
      <c r="F732" s="29" t="s">
        <v>372</v>
      </c>
      <c r="G732" s="39"/>
      <c r="H732" s="39" t="n">
        <v>21.5</v>
      </c>
    </row>
    <row r="733" customFormat="false" ht="15" hidden="false" customHeight="true" outlineLevel="0" collapsed="false">
      <c r="A733" s="27" t="n">
        <v>2004</v>
      </c>
      <c r="B733" s="28" t="n">
        <v>52</v>
      </c>
      <c r="C733" s="36" t="n">
        <v>46862000</v>
      </c>
      <c r="D733" s="37" t="str">
        <f aca="false">IF(C733="","",VLOOKUP(C733,Table_comptes_2,2,0))</f>
        <v>CHP émis</v>
      </c>
      <c r="E733" s="38" t="n">
        <v>38183</v>
      </c>
      <c r="F733" s="29" t="s">
        <v>373</v>
      </c>
      <c r="G733" s="39" t="n">
        <v>56.4</v>
      </c>
      <c r="H733" s="39"/>
    </row>
    <row r="734" customFormat="false" ht="15" hidden="false" customHeight="true" outlineLevel="0" collapsed="false">
      <c r="A734" s="27" t="n">
        <v>2004</v>
      </c>
      <c r="B734" s="28" t="n">
        <v>52</v>
      </c>
      <c r="C734" s="36" t="n">
        <v>51412000</v>
      </c>
      <c r="D734" s="37" t="str">
        <f aca="false">IF(C734="","",VLOOKUP(C734,Table_comptes_2,2,0))</f>
        <v>CCP</v>
      </c>
      <c r="E734" s="38" t="n">
        <v>38183</v>
      </c>
      <c r="F734" s="29" t="s">
        <v>373</v>
      </c>
      <c r="G734" s="39"/>
      <c r="H734" s="39" t="n">
        <v>56.4</v>
      </c>
    </row>
    <row r="735" customFormat="false" ht="15" hidden="false" customHeight="true" outlineLevel="0" collapsed="false">
      <c r="A735" s="27" t="n">
        <v>2004</v>
      </c>
      <c r="B735" s="28" t="n">
        <v>52</v>
      </c>
      <c r="C735" s="36" t="n">
        <v>51412000</v>
      </c>
      <c r="D735" s="37" t="str">
        <f aca="false">IF(C735="","",VLOOKUP(C735,Table_comptes_2,2,0))</f>
        <v>CCP</v>
      </c>
      <c r="E735" s="38" t="n">
        <v>38184</v>
      </c>
      <c r="F735" s="29" t="s">
        <v>192</v>
      </c>
      <c r="G735" s="39" t="n">
        <v>74.03</v>
      </c>
      <c r="H735" s="39"/>
    </row>
    <row r="736" customFormat="false" ht="15" hidden="false" customHeight="true" outlineLevel="0" collapsed="false">
      <c r="A736" s="27" t="n">
        <v>2004</v>
      </c>
      <c r="B736" s="28" t="n">
        <v>52</v>
      </c>
      <c r="C736" s="36" t="n">
        <v>46871000</v>
      </c>
      <c r="D736" s="37" t="str">
        <f aca="false">IF(C736="","",VLOOKUP(C736,Table_comptes_2,2,0))</f>
        <v>CHB reçu</v>
      </c>
      <c r="E736" s="38" t="n">
        <v>38184</v>
      </c>
      <c r="F736" s="29" t="s">
        <v>192</v>
      </c>
      <c r="G736" s="39"/>
      <c r="H736" s="39" t="n">
        <v>74.03</v>
      </c>
    </row>
    <row r="737" customFormat="false" ht="15" hidden="false" customHeight="true" outlineLevel="0" collapsed="false">
      <c r="A737" s="27" t="n">
        <v>2004</v>
      </c>
      <c r="B737" s="28" t="n">
        <v>53</v>
      </c>
      <c r="C737" s="36" t="n">
        <v>10300000</v>
      </c>
      <c r="D737" s="37" t="str">
        <f aca="false">IF(C737="","",VLOOKUP(C737,Table_comptes_2,2,0))</f>
        <v>Fonds à répartir (appels)</v>
      </c>
      <c r="E737" s="38" t="n">
        <v>38207</v>
      </c>
      <c r="F737" s="29" t="s">
        <v>374</v>
      </c>
      <c r="G737" s="39" t="n">
        <v>2219.78</v>
      </c>
      <c r="H737" s="39"/>
    </row>
    <row r="738" customFormat="false" ht="15" hidden="false" customHeight="true" outlineLevel="0" collapsed="false">
      <c r="A738" s="27" t="n">
        <v>2004</v>
      </c>
      <c r="B738" s="28" t="n">
        <v>53</v>
      </c>
      <c r="C738" s="36" t="n">
        <v>41000002</v>
      </c>
      <c r="D738" s="37" t="str">
        <f aca="false">IF(C738="","",VLOOKUP(C738,Table_comptes_2,2,0))</f>
        <v>BESSOLES</v>
      </c>
      <c r="E738" s="38" t="n">
        <v>38207</v>
      </c>
      <c r="F738" s="29" t="s">
        <v>375</v>
      </c>
      <c r="G738" s="39"/>
      <c r="H738" s="39" t="n">
        <v>354.95</v>
      </c>
    </row>
    <row r="739" customFormat="false" ht="15" hidden="false" customHeight="true" outlineLevel="0" collapsed="false">
      <c r="A739" s="27" t="n">
        <v>2004</v>
      </c>
      <c r="B739" s="28" t="n">
        <v>53</v>
      </c>
      <c r="C739" s="36" t="n">
        <v>41000006</v>
      </c>
      <c r="D739" s="37" t="str">
        <f aca="false">IF(C739="","",VLOOKUP(C739,Table_comptes_2,2,0))</f>
        <v>FANTIN</v>
      </c>
      <c r="E739" s="38" t="n">
        <v>38207</v>
      </c>
      <c r="F739" s="29" t="s">
        <v>375</v>
      </c>
      <c r="G739" s="39"/>
      <c r="H739" s="39" t="n">
        <v>266.37</v>
      </c>
    </row>
    <row r="740" customFormat="false" ht="15" hidden="false" customHeight="true" outlineLevel="0" collapsed="false">
      <c r="A740" s="27" t="n">
        <v>2004</v>
      </c>
      <c r="B740" s="28" t="n">
        <v>53</v>
      </c>
      <c r="C740" s="36" t="n">
        <v>41000008</v>
      </c>
      <c r="D740" s="37" t="str">
        <f aca="false">IF(C740="","",VLOOKUP(C740,Table_comptes_2,2,0))</f>
        <v>JULLIAN</v>
      </c>
      <c r="E740" s="38" t="n">
        <v>38207</v>
      </c>
      <c r="F740" s="29" t="s">
        <v>375</v>
      </c>
      <c r="G740" s="39"/>
      <c r="H740" s="39" t="n">
        <v>198.89</v>
      </c>
    </row>
    <row r="741" customFormat="false" ht="15" hidden="false" customHeight="true" outlineLevel="0" collapsed="false">
      <c r="A741" s="27" t="n">
        <v>2004</v>
      </c>
      <c r="B741" s="28" t="n">
        <v>53</v>
      </c>
      <c r="C741" s="36" t="n">
        <v>41000009</v>
      </c>
      <c r="D741" s="37" t="str">
        <f aca="false">IF(C741="","",VLOOKUP(C741,Table_comptes_2,2,0))</f>
        <v>SARAFIAN</v>
      </c>
      <c r="E741" s="38" t="n">
        <v>38207</v>
      </c>
      <c r="F741" s="29" t="s">
        <v>375</v>
      </c>
      <c r="G741" s="39"/>
      <c r="H741" s="39" t="n">
        <v>198.89</v>
      </c>
    </row>
    <row r="742" customFormat="false" ht="15" hidden="false" customHeight="true" outlineLevel="0" collapsed="false">
      <c r="A742" s="27" t="n">
        <v>2004</v>
      </c>
      <c r="B742" s="28" t="n">
        <v>53</v>
      </c>
      <c r="C742" s="36" t="n">
        <v>41000015</v>
      </c>
      <c r="D742" s="37" t="str">
        <f aca="false">IF(C742="","",VLOOKUP(C742,Table_comptes_2,2,0))</f>
        <v>SCI Location du Plateau C1</v>
      </c>
      <c r="E742" s="38" t="n">
        <v>38207</v>
      </c>
      <c r="F742" s="29" t="s">
        <v>375</v>
      </c>
      <c r="G742" s="39"/>
      <c r="H742" s="39" t="n">
        <v>75.93</v>
      </c>
    </row>
    <row r="743" customFormat="false" ht="15" hidden="false" customHeight="true" outlineLevel="0" collapsed="false">
      <c r="A743" s="27" t="n">
        <v>2004</v>
      </c>
      <c r="B743" s="28" t="n">
        <v>53</v>
      </c>
      <c r="C743" s="36" t="n">
        <v>41000016</v>
      </c>
      <c r="D743" s="37" t="str">
        <f aca="false">IF(C743="","",VLOOKUP(C743,Table_comptes_2,2,0))</f>
        <v>SCI Location du Plateau C2</v>
      </c>
      <c r="E743" s="38" t="n">
        <v>38207</v>
      </c>
      <c r="F743" s="29" t="s">
        <v>375</v>
      </c>
      <c r="G743" s="39"/>
      <c r="H743" s="39" t="n">
        <v>56.16</v>
      </c>
    </row>
    <row r="744" customFormat="false" ht="15" hidden="false" customHeight="true" outlineLevel="0" collapsed="false">
      <c r="A744" s="27" t="n">
        <v>2004</v>
      </c>
      <c r="B744" s="28" t="n">
        <v>53</v>
      </c>
      <c r="C744" s="36" t="n">
        <v>41000025</v>
      </c>
      <c r="D744" s="37" t="str">
        <f aca="false">IF(C744="","",VLOOKUP(C744,Table_comptes_2,2,0))</f>
        <v>TACNET</v>
      </c>
      <c r="E744" s="38" t="n">
        <v>38207</v>
      </c>
      <c r="F744" s="29" t="s">
        <v>375</v>
      </c>
      <c r="G744" s="39"/>
      <c r="H744" s="39" t="n">
        <v>401.11</v>
      </c>
    </row>
    <row r="745" customFormat="false" ht="15" hidden="false" customHeight="true" outlineLevel="0" collapsed="false">
      <c r="A745" s="27" t="n">
        <v>2004</v>
      </c>
      <c r="B745" s="28" t="n">
        <v>53</v>
      </c>
      <c r="C745" s="36" t="n">
        <v>41000026</v>
      </c>
      <c r="D745" s="37" t="str">
        <f aca="false">IF(C745="","",VLOOKUP(C745,Table_comptes_2,2,0))</f>
        <v>LECLERC</v>
      </c>
      <c r="E745" s="38" t="n">
        <v>38207</v>
      </c>
      <c r="F745" s="29" t="s">
        <v>375</v>
      </c>
      <c r="G745" s="39"/>
      <c r="H745" s="39" t="n">
        <v>401.11</v>
      </c>
    </row>
    <row r="746" customFormat="false" ht="15" hidden="false" customHeight="true" outlineLevel="0" collapsed="false">
      <c r="A746" s="27" t="n">
        <v>2004</v>
      </c>
      <c r="B746" s="28" t="n">
        <v>53</v>
      </c>
      <c r="C746" s="36" t="n">
        <v>41000027</v>
      </c>
      <c r="D746" s="37" t="str">
        <f aca="false">IF(C746="","",VLOOKUP(C746,Table_comptes_2,2,0))</f>
        <v>DANDO</v>
      </c>
      <c r="E746" s="38" t="n">
        <v>38207</v>
      </c>
      <c r="F746" s="29" t="s">
        <v>375</v>
      </c>
      <c r="G746" s="39"/>
      <c r="H746" s="39" t="n">
        <v>266.37</v>
      </c>
    </row>
    <row r="747" customFormat="false" ht="15" hidden="false" customHeight="true" outlineLevel="0" collapsed="false">
      <c r="A747" s="27" t="n">
        <v>2004</v>
      </c>
      <c r="B747" s="28" t="n">
        <v>53</v>
      </c>
      <c r="C747" s="36" t="n">
        <v>41000002</v>
      </c>
      <c r="D747" s="37" t="str">
        <f aca="false">IF(C747="","",VLOOKUP(C747,Table_comptes_2,2,0))</f>
        <v>BESSOLES</v>
      </c>
      <c r="E747" s="38" t="n">
        <v>38207</v>
      </c>
      <c r="F747" s="29" t="s">
        <v>117</v>
      </c>
      <c r="G747" s="39" t="n">
        <v>521.69</v>
      </c>
      <c r="H747" s="39"/>
    </row>
    <row r="748" customFormat="false" ht="15" hidden="false" customHeight="true" outlineLevel="0" collapsed="false">
      <c r="A748" s="27" t="n">
        <v>2004</v>
      </c>
      <c r="B748" s="28" t="n">
        <v>53</v>
      </c>
      <c r="C748" s="36" t="n">
        <v>41000006</v>
      </c>
      <c r="D748" s="37" t="str">
        <f aca="false">IF(C748="","",VLOOKUP(C748,Table_comptes_2,2,0))</f>
        <v>FANTIN</v>
      </c>
      <c r="E748" s="38" t="n">
        <v>38207</v>
      </c>
      <c r="F748" s="29" t="s">
        <v>117</v>
      </c>
      <c r="G748" s="39" t="n">
        <v>456.04</v>
      </c>
      <c r="H748" s="39"/>
    </row>
    <row r="749" customFormat="false" ht="15" hidden="false" customHeight="true" outlineLevel="0" collapsed="false">
      <c r="A749" s="27" t="n">
        <v>2004</v>
      </c>
      <c r="B749" s="28" t="n">
        <v>53</v>
      </c>
      <c r="C749" s="36" t="n">
        <v>41000008</v>
      </c>
      <c r="D749" s="37" t="str">
        <f aca="false">IF(C749="","",VLOOKUP(C749,Table_comptes_2,2,0))</f>
        <v>JULLIAN</v>
      </c>
      <c r="E749" s="38" t="n">
        <v>38207</v>
      </c>
      <c r="F749" s="29" t="s">
        <v>117</v>
      </c>
      <c r="G749" s="39" t="n">
        <v>358.23</v>
      </c>
      <c r="H749" s="39"/>
    </row>
    <row r="750" customFormat="false" ht="15" hidden="false" customHeight="true" outlineLevel="0" collapsed="false">
      <c r="A750" s="27" t="n">
        <v>2004</v>
      </c>
      <c r="B750" s="28" t="n">
        <v>53</v>
      </c>
      <c r="C750" s="36" t="n">
        <v>41000009</v>
      </c>
      <c r="D750" s="37" t="str">
        <f aca="false">IF(C750="","",VLOOKUP(C750,Table_comptes_2,2,0))</f>
        <v>SARAFIAN</v>
      </c>
      <c r="E750" s="38" t="n">
        <v>38207</v>
      </c>
      <c r="F750" s="29" t="s">
        <v>117</v>
      </c>
      <c r="G750" s="39" t="n">
        <v>313.05</v>
      </c>
      <c r="H750" s="39"/>
    </row>
    <row r="751" customFormat="false" ht="15" hidden="false" customHeight="true" outlineLevel="0" collapsed="false">
      <c r="A751" s="27" t="n">
        <v>2004</v>
      </c>
      <c r="B751" s="28" t="n">
        <v>53</v>
      </c>
      <c r="C751" s="36" t="n">
        <v>41000015</v>
      </c>
      <c r="D751" s="37" t="str">
        <f aca="false">IF(C751="","",VLOOKUP(C751,Table_comptes_2,2,0))</f>
        <v>SCI Location du Plateau C1</v>
      </c>
      <c r="E751" s="38" t="n">
        <v>38207</v>
      </c>
      <c r="F751" s="29" t="s">
        <v>117</v>
      </c>
      <c r="G751" s="39" t="n">
        <v>108.1</v>
      </c>
      <c r="H751" s="39"/>
    </row>
    <row r="752" customFormat="false" ht="15" hidden="false" customHeight="true" outlineLevel="0" collapsed="false">
      <c r="A752" s="27" t="n">
        <v>2004</v>
      </c>
      <c r="B752" s="28" t="n">
        <v>53</v>
      </c>
      <c r="C752" s="36" t="n">
        <v>41000016</v>
      </c>
      <c r="D752" s="37" t="str">
        <f aca="false">IF(C752="","",VLOOKUP(C752,Table_comptes_2,2,0))</f>
        <v>SCI Location du Plateau C2</v>
      </c>
      <c r="E752" s="38" t="n">
        <v>38207</v>
      </c>
      <c r="F752" s="29" t="s">
        <v>117</v>
      </c>
      <c r="G752" s="39" t="n">
        <v>92.3</v>
      </c>
      <c r="H752" s="39"/>
    </row>
    <row r="753" customFormat="false" ht="15" hidden="false" customHeight="true" outlineLevel="0" collapsed="false">
      <c r="A753" s="27" t="n">
        <v>2004</v>
      </c>
      <c r="B753" s="28" t="n">
        <v>53</v>
      </c>
      <c r="C753" s="36" t="n">
        <v>41000025</v>
      </c>
      <c r="D753" s="37" t="str">
        <f aca="false">IF(C753="","",VLOOKUP(C753,Table_comptes_2,2,0))</f>
        <v>TACNET</v>
      </c>
      <c r="E753" s="38" t="n">
        <v>38207</v>
      </c>
      <c r="F753" s="29" t="s">
        <v>117</v>
      </c>
      <c r="G753" s="39" t="n">
        <v>599.47</v>
      </c>
      <c r="H753" s="39"/>
    </row>
    <row r="754" customFormat="false" ht="15" hidden="false" customHeight="true" outlineLevel="0" collapsed="false">
      <c r="A754" s="27" t="n">
        <v>2004</v>
      </c>
      <c r="B754" s="28" t="n">
        <v>53</v>
      </c>
      <c r="C754" s="36" t="n">
        <v>41000026</v>
      </c>
      <c r="D754" s="37" t="str">
        <f aca="false">IF(C754="","",VLOOKUP(C754,Table_comptes_2,2,0))</f>
        <v>LECLERC</v>
      </c>
      <c r="E754" s="38" t="n">
        <v>38207</v>
      </c>
      <c r="F754" s="29" t="s">
        <v>117</v>
      </c>
      <c r="G754" s="39" t="n">
        <v>539.24</v>
      </c>
      <c r="H754" s="39"/>
    </row>
    <row r="755" customFormat="false" ht="15" hidden="false" customHeight="true" outlineLevel="0" collapsed="false">
      <c r="A755" s="27" t="n">
        <v>2004</v>
      </c>
      <c r="B755" s="28" t="n">
        <v>53</v>
      </c>
      <c r="C755" s="36" t="n">
        <v>41000027</v>
      </c>
      <c r="D755" s="37" t="str">
        <f aca="false">IF(C755="","",VLOOKUP(C755,Table_comptes_2,2,0))</f>
        <v>DANDO</v>
      </c>
      <c r="E755" s="38" t="n">
        <v>38207</v>
      </c>
      <c r="F755" s="29" t="s">
        <v>117</v>
      </c>
      <c r="G755" s="39" t="n">
        <v>458.55</v>
      </c>
      <c r="H755" s="39"/>
    </row>
    <row r="756" customFormat="false" ht="15" hidden="false" customHeight="true" outlineLevel="0" collapsed="false">
      <c r="A756" s="27" t="n">
        <v>2004</v>
      </c>
      <c r="B756" s="28" t="n">
        <v>53</v>
      </c>
      <c r="C756" s="36" t="n">
        <v>48870000</v>
      </c>
      <c r="D756" s="37" t="str">
        <f aca="false">IF(C756="","",VLOOKUP(C756,Table_comptes_2,2,0))</f>
        <v>Appel à provision</v>
      </c>
      <c r="E756" s="38" t="n">
        <v>38207</v>
      </c>
      <c r="F756" s="29" t="s">
        <v>117</v>
      </c>
      <c r="G756" s="39"/>
      <c r="H756" s="39" t="n">
        <v>3446.67</v>
      </c>
    </row>
    <row r="757" customFormat="false" ht="15" hidden="false" customHeight="true" outlineLevel="0" collapsed="false">
      <c r="A757" s="27" t="n">
        <v>2004</v>
      </c>
      <c r="B757" s="28" t="n">
        <v>54</v>
      </c>
      <c r="C757" s="36" t="n">
        <v>60402000</v>
      </c>
      <c r="D757" s="37" t="str">
        <f aca="false">IF(C757="","",VLOOKUP(C757,Table_comptes_2,2,0))</f>
        <v>Interventions immo globales</v>
      </c>
      <c r="E757" s="38" t="n">
        <v>38218</v>
      </c>
      <c r="F757" s="29" t="s">
        <v>376</v>
      </c>
      <c r="G757" s="39" t="n">
        <v>81.09</v>
      </c>
      <c r="H757" s="39"/>
    </row>
    <row r="758" customFormat="false" ht="15" hidden="false" customHeight="true" outlineLevel="0" collapsed="false">
      <c r="A758" s="27" t="n">
        <v>2004</v>
      </c>
      <c r="B758" s="28" t="n">
        <v>54</v>
      </c>
      <c r="C758" s="36" t="n">
        <v>46862000</v>
      </c>
      <c r="D758" s="37" t="str">
        <f aca="false">IF(C758="","",VLOOKUP(C758,Table_comptes_2,2,0))</f>
        <v>CHP émis</v>
      </c>
      <c r="E758" s="38" t="n">
        <v>38218</v>
      </c>
      <c r="F758" s="29" t="s">
        <v>377</v>
      </c>
      <c r="G758" s="39"/>
      <c r="H758" s="39" t="n">
        <v>81.09</v>
      </c>
    </row>
    <row r="759" customFormat="false" ht="15" hidden="false" customHeight="true" outlineLevel="0" collapsed="false">
      <c r="A759" s="27" t="n">
        <v>2004</v>
      </c>
      <c r="B759" s="28" t="n">
        <v>55</v>
      </c>
      <c r="C759" s="36" t="n">
        <v>67001000</v>
      </c>
      <c r="D759" s="37" t="str">
        <f aca="false">IF(C759="","",VLOOKUP(C759,Table_comptes_2,2,0))</f>
        <v>Location relevés compteurs</v>
      </c>
      <c r="E759" s="38" t="n">
        <v>38218</v>
      </c>
      <c r="F759" s="29" t="s">
        <v>378</v>
      </c>
      <c r="G759" s="39" t="n">
        <v>69.76</v>
      </c>
      <c r="H759" s="39"/>
    </row>
    <row r="760" customFormat="false" ht="15" hidden="false" customHeight="true" outlineLevel="0" collapsed="false">
      <c r="A760" s="27" t="n">
        <v>2004</v>
      </c>
      <c r="B760" s="28" t="n">
        <v>55</v>
      </c>
      <c r="C760" s="36" t="n">
        <v>46862000</v>
      </c>
      <c r="D760" s="37" t="str">
        <f aca="false">IF(C760="","",VLOOKUP(C760,Table_comptes_2,2,0))</f>
        <v>CHP émis</v>
      </c>
      <c r="E760" s="38" t="n">
        <v>38218</v>
      </c>
      <c r="F760" s="29" t="s">
        <v>379</v>
      </c>
      <c r="G760" s="39"/>
      <c r="H760" s="39" t="n">
        <v>69.76</v>
      </c>
    </row>
    <row r="761" customFormat="false" ht="15" hidden="false" customHeight="true" outlineLevel="0" collapsed="false">
      <c r="A761" s="27" t="n">
        <v>2004</v>
      </c>
      <c r="B761" s="28" t="n">
        <v>56</v>
      </c>
      <c r="C761" s="36" t="n">
        <v>68001000</v>
      </c>
      <c r="D761" s="37" t="str">
        <f aca="false">IF(C761="","",VLOOKUP(C761,Table_comptes_2,2,0))</f>
        <v>Eau froide</v>
      </c>
      <c r="E761" s="38" t="n">
        <v>38218</v>
      </c>
      <c r="F761" s="29" t="s">
        <v>380</v>
      </c>
      <c r="G761" s="39" t="n">
        <v>671.25</v>
      </c>
      <c r="H761" s="39"/>
    </row>
    <row r="762" customFormat="false" ht="15" hidden="false" customHeight="true" outlineLevel="0" collapsed="false">
      <c r="A762" s="27" t="n">
        <v>2004</v>
      </c>
      <c r="B762" s="28" t="n">
        <v>56</v>
      </c>
      <c r="C762" s="36" t="n">
        <v>46862000</v>
      </c>
      <c r="D762" s="37" t="str">
        <f aca="false">IF(C762="","",VLOOKUP(C762,Table_comptes_2,2,0))</f>
        <v>CHP émis</v>
      </c>
      <c r="E762" s="38" t="n">
        <v>38218</v>
      </c>
      <c r="F762" s="29" t="s">
        <v>381</v>
      </c>
      <c r="G762" s="39"/>
      <c r="H762" s="39" t="n">
        <v>671.25</v>
      </c>
    </row>
    <row r="763" customFormat="false" ht="15" hidden="false" customHeight="true" outlineLevel="0" collapsed="false">
      <c r="A763" s="27" t="n">
        <v>2004</v>
      </c>
      <c r="B763" s="28" t="n">
        <v>57</v>
      </c>
      <c r="C763" s="36" t="n">
        <v>60303000</v>
      </c>
      <c r="D763" s="37" t="str">
        <f aca="false">IF(C763="","",VLOOKUP(C763,Table_comptes_2,2,0))</f>
        <v>Entreprise nettoyage</v>
      </c>
      <c r="E763" s="38" t="n">
        <v>38218</v>
      </c>
      <c r="F763" s="29" t="s">
        <v>382</v>
      </c>
      <c r="G763" s="39" t="n">
        <v>56.4</v>
      </c>
      <c r="H763" s="39"/>
    </row>
    <row r="764" customFormat="false" ht="15" hidden="false" customHeight="true" outlineLevel="0" collapsed="false">
      <c r="A764" s="27" t="n">
        <v>2004</v>
      </c>
      <c r="B764" s="28" t="n">
        <v>57</v>
      </c>
      <c r="C764" s="36" t="n">
        <v>46862000</v>
      </c>
      <c r="D764" s="37" t="str">
        <f aca="false">IF(C764="","",VLOOKUP(C764,Table_comptes_2,2,0))</f>
        <v>CHP émis</v>
      </c>
      <c r="E764" s="38" t="n">
        <v>38218</v>
      </c>
      <c r="F764" s="29" t="s">
        <v>383</v>
      </c>
      <c r="G764" s="39"/>
      <c r="H764" s="39" t="n">
        <v>56.4</v>
      </c>
    </row>
    <row r="765" customFormat="false" ht="15" hidden="false" customHeight="true" outlineLevel="0" collapsed="false">
      <c r="A765" s="27" t="n">
        <v>2004</v>
      </c>
      <c r="B765" s="28" t="n">
        <v>58</v>
      </c>
      <c r="C765" s="36" t="n">
        <v>46871000</v>
      </c>
      <c r="D765" s="37" t="str">
        <f aca="false">IF(C765="","",VLOOKUP(C765,Table_comptes_2,2,0))</f>
        <v>CHB reçu</v>
      </c>
      <c r="E765" s="38" t="n">
        <v>38219</v>
      </c>
      <c r="F765" s="29" t="s">
        <v>138</v>
      </c>
      <c r="G765" s="39" t="n">
        <v>138.13</v>
      </c>
      <c r="H765" s="39"/>
    </row>
    <row r="766" customFormat="false" ht="15" hidden="false" customHeight="true" outlineLevel="0" collapsed="false">
      <c r="A766" s="27" t="n">
        <v>2004</v>
      </c>
      <c r="B766" s="28" t="n">
        <v>58</v>
      </c>
      <c r="C766" s="36" t="n">
        <v>41000026</v>
      </c>
      <c r="D766" s="37" t="str">
        <f aca="false">IF(C766="","",VLOOKUP(C766,Table_comptes_2,2,0))</f>
        <v>LECLERC</v>
      </c>
      <c r="E766" s="38" t="n">
        <v>38219</v>
      </c>
      <c r="F766" s="29" t="s">
        <v>125</v>
      </c>
      <c r="G766" s="39"/>
      <c r="H766" s="39" t="n">
        <v>138.13</v>
      </c>
    </row>
    <row r="767" customFormat="false" ht="15" hidden="false" customHeight="true" outlineLevel="0" collapsed="false">
      <c r="A767" s="27" t="n">
        <v>2004</v>
      </c>
      <c r="B767" s="28" t="n">
        <v>59</v>
      </c>
      <c r="C767" s="36" t="n">
        <v>46872000</v>
      </c>
      <c r="D767" s="37" t="str">
        <f aca="false">IF(C767="","",VLOOKUP(C767,Table_comptes_2,2,0))</f>
        <v>CHP reçu</v>
      </c>
      <c r="E767" s="38" t="n">
        <v>38219</v>
      </c>
      <c r="F767" s="29" t="s">
        <v>134</v>
      </c>
      <c r="G767" s="39" t="n">
        <v>159.34</v>
      </c>
      <c r="H767" s="39"/>
    </row>
    <row r="768" customFormat="false" ht="15" hidden="false" customHeight="true" outlineLevel="0" collapsed="false">
      <c r="A768" s="27" t="n">
        <v>2004</v>
      </c>
      <c r="B768" s="28" t="n">
        <v>59</v>
      </c>
      <c r="C768" s="36" t="n">
        <v>41000008</v>
      </c>
      <c r="D768" s="37" t="str">
        <f aca="false">IF(C768="","",VLOOKUP(C768,Table_comptes_2,2,0))</f>
        <v>JULLIAN</v>
      </c>
      <c r="E768" s="38" t="n">
        <v>38219</v>
      </c>
      <c r="F768" s="29" t="s">
        <v>125</v>
      </c>
      <c r="G768" s="39"/>
      <c r="H768" s="39" t="n">
        <v>159.34</v>
      </c>
    </row>
    <row r="769" customFormat="false" ht="15" hidden="false" customHeight="true" outlineLevel="0" collapsed="false">
      <c r="A769" s="27" t="n">
        <v>2004</v>
      </c>
      <c r="B769" s="28" t="n">
        <v>60</v>
      </c>
      <c r="C769" s="36" t="n">
        <v>46871000</v>
      </c>
      <c r="D769" s="37" t="str">
        <f aca="false">IF(C769="","",VLOOKUP(C769,Table_comptes_2,2,0))</f>
        <v>CHB reçu</v>
      </c>
      <c r="E769" s="38" t="n">
        <v>38230</v>
      </c>
      <c r="F769" s="29" t="s">
        <v>172</v>
      </c>
      <c r="G769" s="39" t="n">
        <v>192.18</v>
      </c>
      <c r="H769" s="39"/>
    </row>
    <row r="770" customFormat="false" ht="15" hidden="false" customHeight="true" outlineLevel="0" collapsed="false">
      <c r="A770" s="27" t="n">
        <v>2004</v>
      </c>
      <c r="B770" s="28" t="n">
        <v>60</v>
      </c>
      <c r="C770" s="36" t="n">
        <v>41000027</v>
      </c>
      <c r="D770" s="37" t="str">
        <f aca="false">IF(C770="","",VLOOKUP(C770,Table_comptes_2,2,0))</f>
        <v>DANDO</v>
      </c>
      <c r="E770" s="38" t="n">
        <v>38230</v>
      </c>
      <c r="F770" s="29" t="s">
        <v>125</v>
      </c>
      <c r="G770" s="39"/>
      <c r="H770" s="39" t="n">
        <v>192.18</v>
      </c>
    </row>
    <row r="771" customFormat="false" ht="15" hidden="false" customHeight="true" outlineLevel="0" collapsed="false">
      <c r="A771" s="27" t="n">
        <v>2004</v>
      </c>
      <c r="B771" s="28" t="n">
        <v>61</v>
      </c>
      <c r="C771" s="36" t="n">
        <v>46872000</v>
      </c>
      <c r="D771" s="37" t="str">
        <f aca="false">IF(C771="","",VLOOKUP(C771,Table_comptes_2,2,0))</f>
        <v>CHP reçu</v>
      </c>
      <c r="E771" s="38" t="n">
        <v>38232</v>
      </c>
      <c r="F771" s="29" t="s">
        <v>251</v>
      </c>
      <c r="G771" s="39" t="n">
        <v>166.74</v>
      </c>
      <c r="H771" s="39"/>
    </row>
    <row r="772" customFormat="false" ht="15" hidden="false" customHeight="true" outlineLevel="0" collapsed="false">
      <c r="A772" s="27" t="n">
        <v>2004</v>
      </c>
      <c r="B772" s="28" t="n">
        <v>61</v>
      </c>
      <c r="C772" s="36" t="n">
        <v>41000002</v>
      </c>
      <c r="D772" s="37" t="str">
        <f aca="false">IF(C772="","",VLOOKUP(C772,Table_comptes_2,2,0))</f>
        <v>BESSOLES</v>
      </c>
      <c r="E772" s="38" t="n">
        <v>38232</v>
      </c>
      <c r="F772" s="29" t="s">
        <v>125</v>
      </c>
      <c r="G772" s="39"/>
      <c r="H772" s="39" t="n">
        <v>166.74</v>
      </c>
    </row>
    <row r="773" customFormat="false" ht="15" hidden="false" customHeight="true" outlineLevel="0" collapsed="false">
      <c r="A773" s="27" t="n">
        <v>2004</v>
      </c>
      <c r="B773" s="28" t="n">
        <v>62</v>
      </c>
      <c r="C773" s="36" t="n">
        <v>46862000</v>
      </c>
      <c r="D773" s="37" t="str">
        <f aca="false">IF(C773="","",VLOOKUP(C773,Table_comptes_2,2,0))</f>
        <v>CHP émis</v>
      </c>
      <c r="E773" s="38" t="n">
        <v>38224</v>
      </c>
      <c r="F773" s="29" t="s">
        <v>384</v>
      </c>
      <c r="G773" s="39" t="n">
        <v>69.76</v>
      </c>
      <c r="H773" s="39"/>
    </row>
    <row r="774" customFormat="false" ht="15" hidden="false" customHeight="true" outlineLevel="0" collapsed="false">
      <c r="A774" s="27" t="n">
        <v>2004</v>
      </c>
      <c r="B774" s="28" t="n">
        <v>62</v>
      </c>
      <c r="C774" s="36" t="n">
        <v>51412000</v>
      </c>
      <c r="D774" s="37" t="str">
        <f aca="false">IF(C774="","",VLOOKUP(C774,Table_comptes_2,2,0))</f>
        <v>CCP</v>
      </c>
      <c r="E774" s="38" t="n">
        <v>38224</v>
      </c>
      <c r="F774" s="29" t="s">
        <v>384</v>
      </c>
      <c r="G774" s="39"/>
      <c r="H774" s="39" t="n">
        <v>69.76</v>
      </c>
    </row>
    <row r="775" customFormat="false" ht="15" hidden="false" customHeight="true" outlineLevel="0" collapsed="false">
      <c r="A775" s="27" t="n">
        <v>2004</v>
      </c>
      <c r="B775" s="28" t="n">
        <v>62</v>
      </c>
      <c r="C775" s="36" t="n">
        <v>46862000</v>
      </c>
      <c r="D775" s="37" t="str">
        <f aca="false">IF(C775="","",VLOOKUP(C775,Table_comptes_2,2,0))</f>
        <v>CHP émis</v>
      </c>
      <c r="E775" s="38" t="n">
        <v>38224</v>
      </c>
      <c r="F775" s="29" t="s">
        <v>385</v>
      </c>
      <c r="G775" s="39" t="n">
        <v>81.09</v>
      </c>
      <c r="H775" s="39"/>
    </row>
    <row r="776" customFormat="false" ht="15" hidden="false" customHeight="true" outlineLevel="0" collapsed="false">
      <c r="A776" s="27" t="n">
        <v>2004</v>
      </c>
      <c r="B776" s="28" t="n">
        <v>62</v>
      </c>
      <c r="C776" s="36" t="n">
        <v>51412000</v>
      </c>
      <c r="D776" s="37" t="str">
        <f aca="false">IF(C776="","",VLOOKUP(C776,Table_comptes_2,2,0))</f>
        <v>CCP</v>
      </c>
      <c r="E776" s="38" t="n">
        <v>38224</v>
      </c>
      <c r="F776" s="29" t="s">
        <v>385</v>
      </c>
      <c r="G776" s="39"/>
      <c r="H776" s="39" t="n">
        <v>81.09</v>
      </c>
    </row>
    <row r="777" customFormat="false" ht="15" hidden="false" customHeight="true" outlineLevel="0" collapsed="false">
      <c r="A777" s="27" t="n">
        <v>2004</v>
      </c>
      <c r="B777" s="28" t="n">
        <v>62</v>
      </c>
      <c r="C777" s="36" t="n">
        <v>46862000</v>
      </c>
      <c r="D777" s="37" t="str">
        <f aca="false">IF(C777="","",VLOOKUP(C777,Table_comptes_2,2,0))</f>
        <v>CHP émis</v>
      </c>
      <c r="E777" s="38" t="n">
        <v>38224</v>
      </c>
      <c r="F777" s="29" t="s">
        <v>386</v>
      </c>
      <c r="G777" s="39" t="n">
        <v>671.25</v>
      </c>
      <c r="H777" s="39"/>
    </row>
    <row r="778" customFormat="false" ht="15" hidden="false" customHeight="true" outlineLevel="0" collapsed="false">
      <c r="A778" s="27" t="n">
        <v>2004</v>
      </c>
      <c r="B778" s="28" t="n">
        <v>62</v>
      </c>
      <c r="C778" s="36" t="n">
        <v>51412000</v>
      </c>
      <c r="D778" s="37" t="str">
        <f aca="false">IF(C778="","",VLOOKUP(C778,Table_comptes_2,2,0))</f>
        <v>CCP</v>
      </c>
      <c r="E778" s="38" t="n">
        <v>38224</v>
      </c>
      <c r="F778" s="29" t="s">
        <v>386</v>
      </c>
      <c r="G778" s="39"/>
      <c r="H778" s="39" t="n">
        <v>671.25</v>
      </c>
    </row>
    <row r="779" customFormat="false" ht="15" hidden="false" customHeight="true" outlineLevel="0" collapsed="false">
      <c r="A779" s="27" t="n">
        <v>2004</v>
      </c>
      <c r="B779" s="28" t="n">
        <v>63</v>
      </c>
      <c r="C779" s="36" t="n">
        <v>51412000</v>
      </c>
      <c r="D779" s="37" t="str">
        <f aca="false">IF(C779="","",VLOOKUP(C779,Table_comptes_2,2,0))</f>
        <v>CCP</v>
      </c>
      <c r="E779" s="38" t="n">
        <v>38225</v>
      </c>
      <c r="F779" s="29" t="s">
        <v>387</v>
      </c>
      <c r="G779" s="39" t="n">
        <v>297.47</v>
      </c>
      <c r="H779" s="39"/>
    </row>
    <row r="780" customFormat="false" ht="15" hidden="false" customHeight="true" outlineLevel="0" collapsed="false">
      <c r="A780" s="27" t="n">
        <v>2004</v>
      </c>
      <c r="B780" s="28" t="n">
        <v>63</v>
      </c>
      <c r="C780" s="36" t="n">
        <v>46871000</v>
      </c>
      <c r="D780" s="37" t="str">
        <f aca="false">IF(C780="","",VLOOKUP(C780,Table_comptes_2,2,0))</f>
        <v>CHB reçu</v>
      </c>
      <c r="E780" s="38" t="n">
        <v>38225</v>
      </c>
      <c r="F780" s="29" t="s">
        <v>145</v>
      </c>
      <c r="G780" s="39"/>
      <c r="H780" s="39" t="n">
        <v>138.13</v>
      </c>
    </row>
    <row r="781" customFormat="false" ht="15" hidden="false" customHeight="true" outlineLevel="0" collapsed="false">
      <c r="A781" s="27" t="n">
        <v>2004</v>
      </c>
      <c r="B781" s="28" t="n">
        <v>63</v>
      </c>
      <c r="C781" s="36" t="n">
        <v>46872000</v>
      </c>
      <c r="D781" s="37" t="str">
        <f aca="false">IF(C781="","",VLOOKUP(C781,Table_comptes_2,2,0))</f>
        <v>CHP reçu</v>
      </c>
      <c r="E781" s="38" t="n">
        <v>38225</v>
      </c>
      <c r="F781" s="29" t="s">
        <v>144</v>
      </c>
      <c r="G781" s="39"/>
      <c r="H781" s="39" t="n">
        <v>159.34</v>
      </c>
    </row>
    <row r="782" customFormat="false" ht="15" hidden="false" customHeight="true" outlineLevel="0" collapsed="false">
      <c r="A782" s="27" t="n">
        <v>2004</v>
      </c>
      <c r="B782" s="28" t="n">
        <v>64</v>
      </c>
      <c r="C782" s="36" t="n">
        <v>46871000</v>
      </c>
      <c r="D782" s="37" t="str">
        <f aca="false">IF(C782="","",VLOOKUP(C782,Table_comptes_2,2,0))</f>
        <v>CHB reçu</v>
      </c>
      <c r="E782" s="38" t="n">
        <v>38244</v>
      </c>
      <c r="F782" s="29" t="s">
        <v>286</v>
      </c>
      <c r="G782" s="39" t="n">
        <v>189.67</v>
      </c>
      <c r="H782" s="39"/>
    </row>
    <row r="783" customFormat="false" ht="15" hidden="false" customHeight="true" outlineLevel="0" collapsed="false">
      <c r="A783" s="27" t="n">
        <v>2004</v>
      </c>
      <c r="B783" s="28" t="n">
        <v>64</v>
      </c>
      <c r="C783" s="36" t="n">
        <v>41000006</v>
      </c>
      <c r="D783" s="37" t="str">
        <f aca="false">IF(C783="","",VLOOKUP(C783,Table_comptes_2,2,0))</f>
        <v>FANTIN</v>
      </c>
      <c r="E783" s="38" t="n">
        <v>38244</v>
      </c>
      <c r="F783" s="29" t="s">
        <v>125</v>
      </c>
      <c r="G783" s="39"/>
      <c r="H783" s="39" t="n">
        <v>189.67</v>
      </c>
    </row>
    <row r="784" customFormat="false" ht="15" hidden="false" customHeight="true" outlineLevel="0" collapsed="false">
      <c r="A784" s="27" t="n">
        <v>2004</v>
      </c>
      <c r="B784" s="28" t="n">
        <v>65</v>
      </c>
      <c r="C784" s="36" t="n">
        <v>60303000</v>
      </c>
      <c r="D784" s="37" t="str">
        <f aca="false">IF(C784="","",VLOOKUP(C784,Table_comptes_2,2,0))</f>
        <v>Entreprise nettoyage</v>
      </c>
      <c r="E784" s="38" t="n">
        <v>38244</v>
      </c>
      <c r="F784" s="29" t="s">
        <v>388</v>
      </c>
      <c r="G784" s="39" t="n">
        <v>56.4</v>
      </c>
      <c r="H784" s="39"/>
    </row>
    <row r="785" customFormat="false" ht="15" hidden="false" customHeight="true" outlineLevel="0" collapsed="false">
      <c r="A785" s="27" t="n">
        <v>2004</v>
      </c>
      <c r="B785" s="28" t="n">
        <v>65</v>
      </c>
      <c r="C785" s="36" t="n">
        <v>46862000</v>
      </c>
      <c r="D785" s="37" t="str">
        <f aca="false">IF(C785="","",VLOOKUP(C785,Table_comptes_2,2,0))</f>
        <v>CHP émis</v>
      </c>
      <c r="E785" s="38" t="n">
        <v>38244</v>
      </c>
      <c r="F785" s="29" t="s">
        <v>389</v>
      </c>
      <c r="G785" s="39"/>
      <c r="H785" s="39" t="n">
        <v>56.4</v>
      </c>
    </row>
    <row r="786" customFormat="false" ht="15" hidden="false" customHeight="true" outlineLevel="0" collapsed="false">
      <c r="A786" s="27" t="n">
        <v>2004</v>
      </c>
      <c r="B786" s="28" t="n">
        <v>66</v>
      </c>
      <c r="C786" s="36" t="n">
        <v>51412000</v>
      </c>
      <c r="D786" s="37" t="str">
        <f aca="false">IF(C786="","",VLOOKUP(C786,Table_comptes_2,2,0))</f>
        <v>CCP</v>
      </c>
      <c r="E786" s="38" t="n">
        <v>38236</v>
      </c>
      <c r="F786" s="29" t="s">
        <v>390</v>
      </c>
      <c r="G786" s="39" t="n">
        <v>358.92</v>
      </c>
      <c r="H786" s="39"/>
    </row>
    <row r="787" customFormat="false" ht="15" hidden="false" customHeight="true" outlineLevel="0" collapsed="false">
      <c r="A787" s="27" t="n">
        <v>2004</v>
      </c>
      <c r="B787" s="28" t="n">
        <v>66</v>
      </c>
      <c r="C787" s="36" t="n">
        <v>46871000</v>
      </c>
      <c r="D787" s="37" t="str">
        <f aca="false">IF(C787="","",VLOOKUP(C787,Table_comptes_2,2,0))</f>
        <v>CHB reçu</v>
      </c>
      <c r="E787" s="38" t="n">
        <v>38236</v>
      </c>
      <c r="F787" s="29" t="s">
        <v>179</v>
      </c>
      <c r="G787" s="39"/>
      <c r="H787" s="39" t="n">
        <v>192.18</v>
      </c>
    </row>
    <row r="788" customFormat="false" ht="15" hidden="false" customHeight="true" outlineLevel="0" collapsed="false">
      <c r="A788" s="27" t="n">
        <v>2004</v>
      </c>
      <c r="B788" s="28" t="n">
        <v>66</v>
      </c>
      <c r="C788" s="36" t="n">
        <v>46872000</v>
      </c>
      <c r="D788" s="37" t="str">
        <f aca="false">IF(C788="","",VLOOKUP(C788,Table_comptes_2,2,0))</f>
        <v>CHP reçu</v>
      </c>
      <c r="E788" s="38" t="n">
        <v>38236</v>
      </c>
      <c r="F788" s="29" t="s">
        <v>254</v>
      </c>
      <c r="G788" s="39"/>
      <c r="H788" s="39" t="n">
        <v>166.74</v>
      </c>
    </row>
    <row r="789" customFormat="false" ht="15" hidden="false" customHeight="true" outlineLevel="0" collapsed="false">
      <c r="A789" s="27" t="n">
        <v>2004</v>
      </c>
      <c r="B789" s="28" t="n">
        <v>67</v>
      </c>
      <c r="C789" s="36" t="n">
        <v>46862000</v>
      </c>
      <c r="D789" s="37" t="str">
        <f aca="false">IF(C789="","",VLOOKUP(C789,Table_comptes_2,2,0))</f>
        <v>CHP émis</v>
      </c>
      <c r="E789" s="38" t="n">
        <v>38236</v>
      </c>
      <c r="F789" s="29" t="s">
        <v>391</v>
      </c>
      <c r="G789" s="39" t="n">
        <v>56.4</v>
      </c>
      <c r="H789" s="39"/>
    </row>
    <row r="790" customFormat="false" ht="15" hidden="false" customHeight="true" outlineLevel="0" collapsed="false">
      <c r="A790" s="27" t="n">
        <v>2004</v>
      </c>
      <c r="B790" s="28" t="n">
        <v>67</v>
      </c>
      <c r="C790" s="36" t="n">
        <v>51412000</v>
      </c>
      <c r="D790" s="37" t="str">
        <f aca="false">IF(C790="","",VLOOKUP(C790,Table_comptes_2,2,0))</f>
        <v>CCP</v>
      </c>
      <c r="E790" s="38" t="n">
        <v>38236</v>
      </c>
      <c r="F790" s="29" t="s">
        <v>391</v>
      </c>
      <c r="G790" s="39"/>
      <c r="H790" s="39" t="n">
        <v>56.4</v>
      </c>
    </row>
    <row r="791" customFormat="false" ht="15" hidden="false" customHeight="true" outlineLevel="0" collapsed="false">
      <c r="A791" s="27" t="n">
        <v>2004</v>
      </c>
      <c r="B791" s="28" t="n">
        <v>68</v>
      </c>
      <c r="C791" s="36" t="n">
        <v>46871000</v>
      </c>
      <c r="D791" s="37" t="str">
        <f aca="false">IF(C791="","",VLOOKUP(C791,Table_comptes_2,2,0))</f>
        <v>CHB reçu</v>
      </c>
      <c r="E791" s="38" t="n">
        <v>38247</v>
      </c>
      <c r="F791" s="29" t="s">
        <v>139</v>
      </c>
      <c r="G791" s="39" t="n">
        <v>68.31</v>
      </c>
      <c r="H791" s="39"/>
    </row>
    <row r="792" customFormat="false" ht="15" hidden="false" customHeight="true" outlineLevel="0" collapsed="false">
      <c r="A792" s="27" t="n">
        <v>2004</v>
      </c>
      <c r="B792" s="28" t="n">
        <v>68</v>
      </c>
      <c r="C792" s="36" t="n">
        <v>41000015</v>
      </c>
      <c r="D792" s="37" t="str">
        <f aca="false">IF(C792="","",VLOOKUP(C792,Table_comptes_2,2,0))</f>
        <v>SCI Location du Plateau C1</v>
      </c>
      <c r="E792" s="38" t="n">
        <v>38247</v>
      </c>
      <c r="F792" s="29" t="s">
        <v>125</v>
      </c>
      <c r="G792" s="39"/>
      <c r="H792" s="39" t="n">
        <v>32.17</v>
      </c>
    </row>
    <row r="793" customFormat="false" ht="15" hidden="false" customHeight="true" outlineLevel="0" collapsed="false">
      <c r="A793" s="27" t="n">
        <v>2004</v>
      </c>
      <c r="B793" s="28" t="n">
        <v>68</v>
      </c>
      <c r="C793" s="36" t="n">
        <v>41000016</v>
      </c>
      <c r="D793" s="37" t="str">
        <f aca="false">IF(C793="","",VLOOKUP(C793,Table_comptes_2,2,0))</f>
        <v>SCI Location du Plateau C2</v>
      </c>
      <c r="E793" s="38" t="n">
        <v>38247</v>
      </c>
      <c r="F793" s="29" t="s">
        <v>125</v>
      </c>
      <c r="G793" s="39"/>
      <c r="H793" s="39" t="n">
        <v>36.14</v>
      </c>
    </row>
    <row r="794" customFormat="false" ht="15" hidden="false" customHeight="true" outlineLevel="0" collapsed="false">
      <c r="A794" s="27" t="n">
        <v>2004</v>
      </c>
      <c r="B794" s="28" t="n">
        <v>69</v>
      </c>
      <c r="C794" s="36" t="n">
        <v>51412000</v>
      </c>
      <c r="D794" s="37" t="str">
        <f aca="false">IF(C794="","",VLOOKUP(C794,Table_comptes_2,2,0))</f>
        <v>CCP</v>
      </c>
      <c r="E794" s="38" t="n">
        <v>38247</v>
      </c>
      <c r="F794" s="29" t="s">
        <v>192</v>
      </c>
      <c r="G794" s="39" t="n">
        <v>189.67</v>
      </c>
      <c r="H794" s="39"/>
    </row>
    <row r="795" customFormat="false" ht="15" hidden="false" customHeight="true" outlineLevel="0" collapsed="false">
      <c r="A795" s="27" t="n">
        <v>2004</v>
      </c>
      <c r="B795" s="28" t="n">
        <v>69</v>
      </c>
      <c r="C795" s="36" t="n">
        <v>46871000</v>
      </c>
      <c r="D795" s="37" t="str">
        <f aca="false">IF(C795="","",VLOOKUP(C795,Table_comptes_2,2,0))</f>
        <v>CHB reçu</v>
      </c>
      <c r="E795" s="38" t="n">
        <v>38247</v>
      </c>
      <c r="F795" s="29" t="s">
        <v>192</v>
      </c>
      <c r="G795" s="39"/>
      <c r="H795" s="39" t="n">
        <v>189.67</v>
      </c>
    </row>
    <row r="796" customFormat="false" ht="15" hidden="false" customHeight="true" outlineLevel="0" collapsed="false">
      <c r="A796" s="27" t="n">
        <v>2004</v>
      </c>
      <c r="B796" s="28" t="n">
        <v>70</v>
      </c>
      <c r="C796" s="36" t="n">
        <v>60402000</v>
      </c>
      <c r="D796" s="37" t="str">
        <f aca="false">IF(C796="","",VLOOKUP(C796,Table_comptes_2,2,0))</f>
        <v>Interventions immo globales</v>
      </c>
      <c r="E796" s="38" t="n">
        <v>38247</v>
      </c>
      <c r="F796" s="29" t="s">
        <v>392</v>
      </c>
      <c r="G796" s="39" t="n">
        <v>2311.61</v>
      </c>
      <c r="H796" s="39"/>
    </row>
    <row r="797" customFormat="false" ht="15" hidden="false" customHeight="true" outlineLevel="0" collapsed="false">
      <c r="A797" s="27" t="n">
        <v>2004</v>
      </c>
      <c r="B797" s="28" t="n">
        <v>70</v>
      </c>
      <c r="C797" s="36" t="n">
        <v>46862000</v>
      </c>
      <c r="D797" s="37" t="str">
        <f aca="false">IF(C797="","",VLOOKUP(C797,Table_comptes_2,2,0))</f>
        <v>CHP émis</v>
      </c>
      <c r="E797" s="38" t="n">
        <v>38247</v>
      </c>
      <c r="F797" s="29" t="s">
        <v>393</v>
      </c>
      <c r="G797" s="39"/>
      <c r="H797" s="39" t="n">
        <v>2311.61</v>
      </c>
    </row>
    <row r="798" customFormat="false" ht="15" hidden="false" customHeight="true" outlineLevel="0" collapsed="false">
      <c r="A798" s="27" t="n">
        <v>2004</v>
      </c>
      <c r="B798" s="28" t="n">
        <v>71</v>
      </c>
      <c r="C798" s="36" t="n">
        <v>51412000</v>
      </c>
      <c r="D798" s="37" t="str">
        <f aca="false">IF(C798="","",VLOOKUP(C798,Table_comptes_2,2,0))</f>
        <v>CCP</v>
      </c>
      <c r="E798" s="38" t="n">
        <v>38251</v>
      </c>
      <c r="F798" s="29" t="s">
        <v>131</v>
      </c>
      <c r="G798" s="39" t="n">
        <v>198.36</v>
      </c>
      <c r="H798" s="39"/>
    </row>
    <row r="799" customFormat="false" ht="15" hidden="false" customHeight="true" outlineLevel="0" collapsed="false">
      <c r="A799" s="27" t="n">
        <v>2004</v>
      </c>
      <c r="B799" s="28" t="n">
        <v>71</v>
      </c>
      <c r="C799" s="36" t="n">
        <v>41000025</v>
      </c>
      <c r="D799" s="37" t="str">
        <f aca="false">IF(C799="","",VLOOKUP(C799,Table_comptes_2,2,0))</f>
        <v>TACNET</v>
      </c>
      <c r="E799" s="38" t="n">
        <v>38251</v>
      </c>
      <c r="F799" s="29" t="s">
        <v>125</v>
      </c>
      <c r="G799" s="39"/>
      <c r="H799" s="39" t="n">
        <v>198.36</v>
      </c>
    </row>
    <row r="800" customFormat="false" ht="15" hidden="false" customHeight="true" outlineLevel="0" collapsed="false">
      <c r="A800" s="27" t="n">
        <v>2004</v>
      </c>
      <c r="B800" s="28" t="n">
        <v>72</v>
      </c>
      <c r="C800" s="36" t="n">
        <v>51412000</v>
      </c>
      <c r="D800" s="37" t="str">
        <f aca="false">IF(C800="","",VLOOKUP(C800,Table_comptes_2,2,0))</f>
        <v>CCP</v>
      </c>
      <c r="E800" s="38" t="n">
        <v>38251</v>
      </c>
      <c r="F800" s="29" t="s">
        <v>146</v>
      </c>
      <c r="G800" s="39" t="n">
        <v>68.31</v>
      </c>
      <c r="H800" s="39"/>
    </row>
    <row r="801" customFormat="false" ht="15" hidden="false" customHeight="true" outlineLevel="0" collapsed="false">
      <c r="A801" s="27" t="n">
        <v>2004</v>
      </c>
      <c r="B801" s="28" t="n">
        <v>72</v>
      </c>
      <c r="C801" s="36" t="n">
        <v>46871000</v>
      </c>
      <c r="D801" s="37" t="str">
        <f aca="false">IF(C801="","",VLOOKUP(C801,Table_comptes_2,2,0))</f>
        <v>CHB reçu</v>
      </c>
      <c r="E801" s="38" t="n">
        <v>38251</v>
      </c>
      <c r="F801" s="29" t="s">
        <v>146</v>
      </c>
      <c r="G801" s="39"/>
      <c r="H801" s="39" t="n">
        <v>68.31</v>
      </c>
    </row>
    <row r="802" customFormat="false" ht="15" hidden="false" customHeight="true" outlineLevel="0" collapsed="false">
      <c r="A802" s="27" t="n">
        <v>2004</v>
      </c>
      <c r="B802" s="28" t="n">
        <v>73</v>
      </c>
      <c r="C802" s="36" t="n">
        <v>51412000</v>
      </c>
      <c r="D802" s="37" t="str">
        <f aca="false">IF(C802="","",VLOOKUP(C802,Table_comptes_2,2,0))</f>
        <v>CCP</v>
      </c>
      <c r="E802" s="38" t="n">
        <v>38251</v>
      </c>
      <c r="F802" s="29" t="s">
        <v>357</v>
      </c>
      <c r="G802" s="39" t="n">
        <v>300</v>
      </c>
      <c r="H802" s="39"/>
    </row>
    <row r="803" customFormat="false" ht="15" hidden="false" customHeight="true" outlineLevel="0" collapsed="false">
      <c r="A803" s="27" t="n">
        <v>2004</v>
      </c>
      <c r="B803" s="28" t="n">
        <v>73</v>
      </c>
      <c r="C803" s="36" t="n">
        <v>41000002</v>
      </c>
      <c r="D803" s="37" t="str">
        <f aca="false">IF(C803="","",VLOOKUP(C803,Table_comptes_2,2,0))</f>
        <v>BESSOLES</v>
      </c>
      <c r="E803" s="38" t="n">
        <v>38251</v>
      </c>
      <c r="F803" s="29" t="s">
        <v>394</v>
      </c>
      <c r="G803" s="39"/>
      <c r="H803" s="39" t="n">
        <v>300</v>
      </c>
    </row>
    <row r="804" customFormat="false" ht="15" hidden="false" customHeight="true" outlineLevel="0" collapsed="false">
      <c r="A804" s="27" t="n">
        <v>2004</v>
      </c>
      <c r="B804" s="28" t="n">
        <v>74</v>
      </c>
      <c r="C804" s="36" t="n">
        <v>46862000</v>
      </c>
      <c r="D804" s="37" t="str">
        <f aca="false">IF(C804="","",VLOOKUP(C804,Table_comptes_2,2,0))</f>
        <v>CHP émis</v>
      </c>
      <c r="E804" s="38" t="n">
        <v>38251</v>
      </c>
      <c r="F804" s="29" t="s">
        <v>395</v>
      </c>
      <c r="G804" s="39" t="n">
        <v>2311.61</v>
      </c>
      <c r="H804" s="39"/>
    </row>
    <row r="805" customFormat="false" ht="15" hidden="false" customHeight="true" outlineLevel="0" collapsed="false">
      <c r="A805" s="27" t="n">
        <v>2004</v>
      </c>
      <c r="B805" s="28" t="n">
        <v>74</v>
      </c>
      <c r="C805" s="36" t="n">
        <v>51412000</v>
      </c>
      <c r="D805" s="37" t="str">
        <f aca="false">IF(C805="","",VLOOKUP(C805,Table_comptes_2,2,0))</f>
        <v>CCP</v>
      </c>
      <c r="E805" s="38" t="n">
        <v>38251</v>
      </c>
      <c r="F805" s="29" t="s">
        <v>395</v>
      </c>
      <c r="G805" s="39"/>
      <c r="H805" s="39" t="n">
        <v>2311.61</v>
      </c>
    </row>
    <row r="806" customFormat="false" ht="15" hidden="false" customHeight="true" outlineLevel="0" collapsed="false">
      <c r="A806" s="27" t="n">
        <v>2004</v>
      </c>
      <c r="B806" s="28" t="n">
        <v>75</v>
      </c>
      <c r="C806" s="36" t="n">
        <v>46862000</v>
      </c>
      <c r="D806" s="37" t="str">
        <f aca="false">IF(C806="","",VLOOKUP(C806,Table_comptes_2,2,0))</f>
        <v>CHP émis</v>
      </c>
      <c r="E806" s="38" t="n">
        <v>38251</v>
      </c>
      <c r="F806" s="29" t="s">
        <v>396</v>
      </c>
      <c r="G806" s="39" t="n">
        <v>56.4</v>
      </c>
      <c r="H806" s="39"/>
    </row>
    <row r="807" customFormat="false" ht="15" hidden="false" customHeight="true" outlineLevel="0" collapsed="false">
      <c r="A807" s="27" t="n">
        <v>2004</v>
      </c>
      <c r="B807" s="28" t="n">
        <v>75</v>
      </c>
      <c r="C807" s="36" t="n">
        <v>51412000</v>
      </c>
      <c r="D807" s="37" t="str">
        <f aca="false">IF(C807="","",VLOOKUP(C807,Table_comptes_2,2,0))</f>
        <v>CCP</v>
      </c>
      <c r="E807" s="38" t="n">
        <v>38251</v>
      </c>
      <c r="F807" s="29" t="s">
        <v>396</v>
      </c>
      <c r="G807" s="39"/>
      <c r="H807" s="39" t="n">
        <v>56.4</v>
      </c>
    </row>
    <row r="808" customFormat="false" ht="15" hidden="false" customHeight="true" outlineLevel="0" collapsed="false">
      <c r="A808" s="27" t="n">
        <v>2004</v>
      </c>
      <c r="B808" s="28" t="n">
        <v>76</v>
      </c>
      <c r="C808" s="36" t="n">
        <v>51412000</v>
      </c>
      <c r="D808" s="37" t="str">
        <f aca="false">IF(C808="","",VLOOKUP(C808,Table_comptes_2,2,0))</f>
        <v>CCP</v>
      </c>
      <c r="E808" s="38" t="n">
        <v>38254</v>
      </c>
      <c r="F808" s="29" t="s">
        <v>397</v>
      </c>
      <c r="G808" s="39" t="n">
        <v>455</v>
      </c>
      <c r="H808" s="39"/>
    </row>
    <row r="809" customFormat="false" ht="15" hidden="false" customHeight="true" outlineLevel="0" collapsed="false">
      <c r="A809" s="27" t="n">
        <v>2004</v>
      </c>
      <c r="B809" s="28" t="n">
        <v>76</v>
      </c>
      <c r="C809" s="36" t="n">
        <v>27110001</v>
      </c>
      <c r="D809" s="37" t="str">
        <f aca="false">IF(C809="","",VLOOKUP(C809,Table_comptes_2,2,0))</f>
        <v>SICAV</v>
      </c>
      <c r="E809" s="38" t="n">
        <v>38254</v>
      </c>
      <c r="F809" s="29" t="s">
        <v>397</v>
      </c>
      <c r="G809" s="39"/>
      <c r="H809" s="39" t="n">
        <v>455</v>
      </c>
    </row>
    <row r="810" customFormat="false" ht="15" hidden="false" customHeight="true" outlineLevel="0" collapsed="false">
      <c r="A810" s="27" t="n">
        <v>2004</v>
      </c>
      <c r="B810" s="28" t="n">
        <v>77</v>
      </c>
      <c r="C810" s="36" t="n">
        <v>60502000</v>
      </c>
      <c r="D810" s="37" t="str">
        <f aca="false">IF(C810="","",VLOOKUP(C810,Table_comptes_2,2,0))</f>
        <v>EDF</v>
      </c>
      <c r="E810" s="38" t="n">
        <v>38264</v>
      </c>
      <c r="F810" s="29" t="s">
        <v>398</v>
      </c>
      <c r="G810" s="39" t="n">
        <v>76.65</v>
      </c>
      <c r="H810" s="39"/>
    </row>
    <row r="811" customFormat="false" ht="15" hidden="false" customHeight="true" outlineLevel="0" collapsed="false">
      <c r="A811" s="27" t="n">
        <v>2004</v>
      </c>
      <c r="B811" s="28" t="n">
        <v>77</v>
      </c>
      <c r="C811" s="36" t="n">
        <v>46862000</v>
      </c>
      <c r="D811" s="37" t="str">
        <f aca="false">IF(C811="","",VLOOKUP(C811,Table_comptes_2,2,0))</f>
        <v>CHP émis</v>
      </c>
      <c r="E811" s="38" t="n">
        <v>38264</v>
      </c>
      <c r="F811" s="29" t="s">
        <v>399</v>
      </c>
      <c r="G811" s="39"/>
      <c r="H811" s="39" t="n">
        <v>76.65</v>
      </c>
    </row>
    <row r="812" customFormat="false" ht="15" hidden="false" customHeight="true" outlineLevel="0" collapsed="false">
      <c r="A812" s="27" t="n">
        <v>2004</v>
      </c>
      <c r="B812" s="28" t="n">
        <v>78</v>
      </c>
      <c r="C812" s="36" t="n">
        <v>41000002</v>
      </c>
      <c r="D812" s="37" t="str">
        <f aca="false">IF(C812="","",VLOOKUP(C812,Table_comptes_2,2,0))</f>
        <v>BESSOLES</v>
      </c>
      <c r="E812" s="38" t="n">
        <v>38264</v>
      </c>
      <c r="F812" s="29" t="s">
        <v>164</v>
      </c>
      <c r="G812" s="39" t="n">
        <v>105.79</v>
      </c>
      <c r="H812" s="39"/>
    </row>
    <row r="813" customFormat="false" ht="15" hidden="false" customHeight="true" outlineLevel="0" collapsed="false">
      <c r="A813" s="27" t="n">
        <v>2004</v>
      </c>
      <c r="B813" s="28" t="n">
        <v>78</v>
      </c>
      <c r="C813" s="36" t="n">
        <v>41000006</v>
      </c>
      <c r="D813" s="37" t="str">
        <f aca="false">IF(C813="","",VLOOKUP(C813,Table_comptes_2,2,0))</f>
        <v>FANTIN</v>
      </c>
      <c r="E813" s="38" t="n">
        <v>38264</v>
      </c>
      <c r="F813" s="29" t="s">
        <v>164</v>
      </c>
      <c r="G813" s="39" t="n">
        <v>144.38</v>
      </c>
      <c r="H813" s="39"/>
    </row>
    <row r="814" customFormat="false" ht="15" hidden="false" customHeight="true" outlineLevel="0" collapsed="false">
      <c r="A814" s="27" t="n">
        <v>2004</v>
      </c>
      <c r="B814" s="28" t="n">
        <v>78</v>
      </c>
      <c r="C814" s="36" t="n">
        <v>41000008</v>
      </c>
      <c r="D814" s="37" t="str">
        <f aca="false">IF(C814="","",VLOOKUP(C814,Table_comptes_2,2,0))</f>
        <v>JULLIAN</v>
      </c>
      <c r="E814" s="38" t="n">
        <v>38264</v>
      </c>
      <c r="F814" s="29" t="s">
        <v>164</v>
      </c>
      <c r="G814" s="39" t="n">
        <v>116.86</v>
      </c>
      <c r="H814" s="39"/>
    </row>
    <row r="815" customFormat="false" ht="15" hidden="false" customHeight="true" outlineLevel="0" collapsed="false">
      <c r="A815" s="27" t="n">
        <v>2004</v>
      </c>
      <c r="B815" s="28" t="n">
        <v>78</v>
      </c>
      <c r="C815" s="36" t="n">
        <v>41000009</v>
      </c>
      <c r="D815" s="37" t="str">
        <f aca="false">IF(C815="","",VLOOKUP(C815,Table_comptes_2,2,0))</f>
        <v>SARAFIAN</v>
      </c>
      <c r="E815" s="38" t="n">
        <v>38264</v>
      </c>
      <c r="F815" s="29" t="s">
        <v>164</v>
      </c>
      <c r="G815" s="39" t="n">
        <v>100</v>
      </c>
      <c r="H815" s="39"/>
    </row>
    <row r="816" customFormat="false" ht="15" hidden="false" customHeight="true" outlineLevel="0" collapsed="false">
      <c r="A816" s="27" t="n">
        <v>2004</v>
      </c>
      <c r="B816" s="28" t="n">
        <v>78</v>
      </c>
      <c r="C816" s="36" t="n">
        <v>41000015</v>
      </c>
      <c r="D816" s="37" t="str">
        <f aca="false">IF(C816="","",VLOOKUP(C816,Table_comptes_2,2,0))</f>
        <v>SCI Location du Plateau C1</v>
      </c>
      <c r="E816" s="38" t="n">
        <v>38264</v>
      </c>
      <c r="F816" s="29" t="s">
        <v>164</v>
      </c>
      <c r="G816" s="39" t="n">
        <v>24.94</v>
      </c>
      <c r="H816" s="39"/>
    </row>
    <row r="817" customFormat="false" ht="15" hidden="false" customHeight="true" outlineLevel="0" collapsed="false">
      <c r="A817" s="27" t="n">
        <v>2004</v>
      </c>
      <c r="B817" s="28" t="n">
        <v>78</v>
      </c>
      <c r="C817" s="36" t="n">
        <v>41000016</v>
      </c>
      <c r="D817" s="37" t="str">
        <f aca="false">IF(C817="","",VLOOKUP(C817,Table_comptes_2,2,0))</f>
        <v>SCI Location du Plateau C2</v>
      </c>
      <c r="E817" s="38" t="n">
        <v>38264</v>
      </c>
      <c r="F817" s="29" t="s">
        <v>164</v>
      </c>
      <c r="G817" s="39" t="n">
        <v>27.3</v>
      </c>
      <c r="H817" s="39"/>
    </row>
    <row r="818" customFormat="false" ht="15" hidden="false" customHeight="true" outlineLevel="0" collapsed="false">
      <c r="A818" s="27" t="n">
        <v>2004</v>
      </c>
      <c r="B818" s="28" t="n">
        <v>78</v>
      </c>
      <c r="C818" s="36" t="n">
        <v>41000025</v>
      </c>
      <c r="D818" s="37" t="str">
        <f aca="false">IF(C818="","",VLOOKUP(C818,Table_comptes_2,2,0))</f>
        <v>TACNET</v>
      </c>
      <c r="E818" s="38" t="n">
        <v>38264</v>
      </c>
      <c r="F818" s="29" t="s">
        <v>164</v>
      </c>
      <c r="G818" s="39" t="n">
        <v>153.86</v>
      </c>
      <c r="H818" s="39"/>
    </row>
    <row r="819" customFormat="false" ht="15" hidden="false" customHeight="true" outlineLevel="0" collapsed="false">
      <c r="A819" s="27" t="n">
        <v>2004</v>
      </c>
      <c r="B819" s="28" t="n">
        <v>78</v>
      </c>
      <c r="C819" s="36" t="n">
        <v>41000026</v>
      </c>
      <c r="D819" s="37" t="str">
        <f aca="false">IF(C819="","",VLOOKUP(C819,Table_comptes_2,2,0))</f>
        <v>LECLERC</v>
      </c>
      <c r="E819" s="38" t="n">
        <v>38264</v>
      </c>
      <c r="F819" s="29" t="s">
        <v>164</v>
      </c>
      <c r="G819" s="39" t="n">
        <v>120.14</v>
      </c>
      <c r="H819" s="39"/>
    </row>
    <row r="820" customFormat="false" ht="15" hidden="false" customHeight="true" outlineLevel="0" collapsed="false">
      <c r="A820" s="27" t="n">
        <v>2004</v>
      </c>
      <c r="B820" s="28" t="n">
        <v>78</v>
      </c>
      <c r="C820" s="36" t="n">
        <v>41000027</v>
      </c>
      <c r="D820" s="37" t="str">
        <f aca="false">IF(C820="","",VLOOKUP(C820,Table_comptes_2,2,0))</f>
        <v>DANDO</v>
      </c>
      <c r="E820" s="38" t="n">
        <v>38264</v>
      </c>
      <c r="F820" s="29" t="s">
        <v>164</v>
      </c>
      <c r="G820" s="39" t="n">
        <v>150</v>
      </c>
      <c r="H820" s="39"/>
    </row>
    <row r="821" customFormat="false" ht="15" hidden="false" customHeight="true" outlineLevel="0" collapsed="false">
      <c r="A821" s="27" t="n">
        <v>2004</v>
      </c>
      <c r="B821" s="28" t="n">
        <v>78</v>
      </c>
      <c r="C821" s="36" t="n">
        <v>48870000</v>
      </c>
      <c r="D821" s="37" t="str">
        <f aca="false">IF(C821="","",VLOOKUP(C821,Table_comptes_2,2,0))</f>
        <v>Appel à provision</v>
      </c>
      <c r="E821" s="38" t="n">
        <v>38264</v>
      </c>
      <c r="F821" s="29" t="s">
        <v>164</v>
      </c>
      <c r="G821" s="39"/>
      <c r="H821" s="39" t="n">
        <v>943.27</v>
      </c>
    </row>
    <row r="822" customFormat="false" ht="15" hidden="false" customHeight="true" outlineLevel="0" collapsed="false">
      <c r="A822" s="27" t="n">
        <v>2004</v>
      </c>
      <c r="B822" s="28" t="n">
        <v>79</v>
      </c>
      <c r="C822" s="36" t="n">
        <v>41000002</v>
      </c>
      <c r="D822" s="37" t="str">
        <f aca="false">IF(C822="","",VLOOKUP(C822,Table_comptes_2,2,0))</f>
        <v>BESSOLES</v>
      </c>
      <c r="E822" s="38" t="n">
        <v>38264</v>
      </c>
      <c r="F822" s="29" t="s">
        <v>400</v>
      </c>
      <c r="G822" s="39" t="n">
        <v>300</v>
      </c>
      <c r="H822" s="39"/>
    </row>
    <row r="823" customFormat="false" ht="15" hidden="false" customHeight="true" outlineLevel="0" collapsed="false">
      <c r="A823" s="27" t="n">
        <v>2004</v>
      </c>
      <c r="B823" s="28" t="n">
        <v>79</v>
      </c>
      <c r="C823" s="36" t="n">
        <v>51412000</v>
      </c>
      <c r="D823" s="37" t="str">
        <f aca="false">IF(C823="","",VLOOKUP(C823,Table_comptes_2,2,0))</f>
        <v>CCP</v>
      </c>
      <c r="E823" s="38" t="n">
        <v>38264</v>
      </c>
      <c r="F823" s="29" t="s">
        <v>400</v>
      </c>
      <c r="G823" s="39"/>
      <c r="H823" s="39" t="n">
        <v>300</v>
      </c>
    </row>
    <row r="824" customFormat="false" ht="15" hidden="false" customHeight="true" outlineLevel="0" collapsed="false">
      <c r="A824" s="27" t="n">
        <v>2004</v>
      </c>
      <c r="B824" s="28" t="n">
        <v>80</v>
      </c>
      <c r="C824" s="36" t="n">
        <v>46871000</v>
      </c>
      <c r="D824" s="37" t="str">
        <f aca="false">IF(C824="","",VLOOKUP(C824,Table_comptes_2,2,0))</f>
        <v>CHB reçu</v>
      </c>
      <c r="E824" s="38" t="n">
        <v>38268</v>
      </c>
      <c r="F824" s="29" t="s">
        <v>235</v>
      </c>
      <c r="G824" s="39" t="n">
        <v>114.16</v>
      </c>
      <c r="H824" s="39"/>
    </row>
    <row r="825" customFormat="false" ht="15" hidden="false" customHeight="true" outlineLevel="0" collapsed="false">
      <c r="A825" s="27" t="n">
        <v>2004</v>
      </c>
      <c r="B825" s="28" t="n">
        <v>80</v>
      </c>
      <c r="C825" s="36" t="n">
        <v>41000009</v>
      </c>
      <c r="D825" s="37" t="str">
        <f aca="false">IF(C825="","",VLOOKUP(C825,Table_comptes_2,2,0))</f>
        <v>SARAFIAN</v>
      </c>
      <c r="E825" s="38" t="n">
        <v>38268</v>
      </c>
      <c r="F825" s="29" t="s">
        <v>125</v>
      </c>
      <c r="G825" s="39"/>
      <c r="H825" s="39" t="n">
        <v>114.16</v>
      </c>
    </row>
    <row r="826" customFormat="false" ht="15" hidden="false" customHeight="true" outlineLevel="0" collapsed="false">
      <c r="A826" s="27" t="n">
        <v>2004</v>
      </c>
      <c r="B826" s="28" t="n">
        <v>81</v>
      </c>
      <c r="C826" s="36" t="n">
        <v>46871000</v>
      </c>
      <c r="D826" s="37" t="str">
        <f aca="false">IF(C826="","",VLOOKUP(C826,Table_comptes_2,2,0))</f>
        <v>CHB reçu</v>
      </c>
      <c r="E826" s="38" t="n">
        <v>38271</v>
      </c>
      <c r="F826" s="29" t="s">
        <v>353</v>
      </c>
      <c r="G826" s="39" t="n">
        <v>116.86</v>
      </c>
      <c r="H826" s="39"/>
    </row>
    <row r="827" customFormat="false" ht="15" hidden="false" customHeight="true" outlineLevel="0" collapsed="false">
      <c r="A827" s="27" t="n">
        <v>2004</v>
      </c>
      <c r="B827" s="28" t="n">
        <v>81</v>
      </c>
      <c r="C827" s="36" t="n">
        <v>41000008</v>
      </c>
      <c r="D827" s="37" t="str">
        <f aca="false">IF(C827="","",VLOOKUP(C827,Table_comptes_2,2,0))</f>
        <v>JULLIAN</v>
      </c>
      <c r="E827" s="38" t="n">
        <v>38271</v>
      </c>
      <c r="F827" s="29" t="s">
        <v>171</v>
      </c>
      <c r="G827" s="39"/>
      <c r="H827" s="39" t="n">
        <v>116.86</v>
      </c>
    </row>
    <row r="828" customFormat="false" ht="15" hidden="false" customHeight="true" outlineLevel="0" collapsed="false">
      <c r="A828" s="27" t="n">
        <v>2004</v>
      </c>
      <c r="B828" s="28" t="n">
        <v>82</v>
      </c>
      <c r="C828" s="36" t="n">
        <v>46871000</v>
      </c>
      <c r="D828" s="37" t="str">
        <f aca="false">IF(C828="","",VLOOKUP(C828,Table_comptes_2,2,0))</f>
        <v>CHB reçu</v>
      </c>
      <c r="E828" s="38" t="n">
        <v>38272</v>
      </c>
      <c r="F828" s="29" t="s">
        <v>138</v>
      </c>
      <c r="G828" s="39" t="n">
        <v>120.14</v>
      </c>
      <c r="H828" s="39"/>
    </row>
    <row r="829" customFormat="false" ht="15" hidden="false" customHeight="true" outlineLevel="0" collapsed="false">
      <c r="A829" s="27" t="n">
        <v>2004</v>
      </c>
      <c r="B829" s="28" t="n">
        <v>82</v>
      </c>
      <c r="C829" s="36" t="n">
        <v>41000026</v>
      </c>
      <c r="D829" s="37" t="str">
        <f aca="false">IF(C829="","",VLOOKUP(C829,Table_comptes_2,2,0))</f>
        <v>LECLERC</v>
      </c>
      <c r="E829" s="38" t="n">
        <v>38272</v>
      </c>
      <c r="F829" s="29" t="s">
        <v>171</v>
      </c>
      <c r="G829" s="39"/>
      <c r="H829" s="39" t="n">
        <v>120.14</v>
      </c>
    </row>
    <row r="830" customFormat="false" ht="15" hidden="false" customHeight="true" outlineLevel="0" collapsed="false">
      <c r="A830" s="27" t="n">
        <v>2004</v>
      </c>
      <c r="B830" s="28" t="n">
        <v>83</v>
      </c>
      <c r="C830" s="36" t="n">
        <v>60103000</v>
      </c>
      <c r="D830" s="37" t="str">
        <f aca="false">IF(C830="","",VLOOKUP(C830,Table_comptes_2,2,0))</f>
        <v>Frais administratifs</v>
      </c>
      <c r="E830" s="38" t="n">
        <v>38265</v>
      </c>
      <c r="F830" s="29" t="s">
        <v>162</v>
      </c>
      <c r="G830" s="39" t="n">
        <v>8</v>
      </c>
      <c r="H830" s="39"/>
    </row>
    <row r="831" customFormat="false" ht="15" hidden="false" customHeight="true" outlineLevel="0" collapsed="false">
      <c r="A831" s="27" t="n">
        <v>2004</v>
      </c>
      <c r="B831" s="28" t="n">
        <v>83</v>
      </c>
      <c r="C831" s="36" t="n">
        <v>51412000</v>
      </c>
      <c r="D831" s="37" t="str">
        <f aca="false">IF(C831="","",VLOOKUP(C831,Table_comptes_2,2,0))</f>
        <v>CCP</v>
      </c>
      <c r="E831" s="38" t="n">
        <v>38265</v>
      </c>
      <c r="F831" s="29" t="s">
        <v>162</v>
      </c>
      <c r="G831" s="39"/>
      <c r="H831" s="39" t="n">
        <v>8</v>
      </c>
    </row>
    <row r="832" customFormat="false" ht="15" hidden="false" customHeight="true" outlineLevel="0" collapsed="false">
      <c r="A832" s="27" t="n">
        <v>2004</v>
      </c>
      <c r="B832" s="28" t="n">
        <v>84</v>
      </c>
      <c r="C832" s="36" t="n">
        <v>51412000</v>
      </c>
      <c r="D832" s="37" t="str">
        <f aca="false">IF(C832="","",VLOOKUP(C832,Table_comptes_2,2,0))</f>
        <v>CCP</v>
      </c>
      <c r="E832" s="38" t="n">
        <v>38267</v>
      </c>
      <c r="F832" s="29" t="s">
        <v>131</v>
      </c>
      <c r="G832" s="39" t="n">
        <v>153.86</v>
      </c>
      <c r="H832" s="39"/>
    </row>
    <row r="833" customFormat="false" ht="15" hidden="false" customHeight="true" outlineLevel="0" collapsed="false">
      <c r="A833" s="27" t="n">
        <v>2004</v>
      </c>
      <c r="B833" s="28" t="n">
        <v>84</v>
      </c>
      <c r="C833" s="36" t="n">
        <v>41000025</v>
      </c>
      <c r="D833" s="37" t="str">
        <f aca="false">IF(C833="","",VLOOKUP(C833,Table_comptes_2,2,0))</f>
        <v>TACNET</v>
      </c>
      <c r="E833" s="38" t="n">
        <v>38267</v>
      </c>
      <c r="F833" s="29" t="s">
        <v>131</v>
      </c>
      <c r="G833" s="39"/>
      <c r="H833" s="39" t="n">
        <v>153.86</v>
      </c>
    </row>
    <row r="834" customFormat="false" ht="15" hidden="false" customHeight="true" outlineLevel="0" collapsed="false">
      <c r="A834" s="27" t="n">
        <v>2004</v>
      </c>
      <c r="B834" s="28" t="n">
        <v>85</v>
      </c>
      <c r="C834" s="36" t="n">
        <v>46862000</v>
      </c>
      <c r="D834" s="37" t="str">
        <f aca="false">IF(C834="","",VLOOKUP(C834,Table_comptes_2,2,0))</f>
        <v>CHP émis</v>
      </c>
      <c r="E834" s="38" t="n">
        <v>38271</v>
      </c>
      <c r="F834" s="29" t="s">
        <v>401</v>
      </c>
      <c r="G834" s="39" t="n">
        <v>76.65</v>
      </c>
      <c r="H834" s="39"/>
    </row>
    <row r="835" customFormat="false" ht="15" hidden="false" customHeight="true" outlineLevel="0" collapsed="false">
      <c r="A835" s="27" t="n">
        <v>2004</v>
      </c>
      <c r="B835" s="28" t="n">
        <v>85</v>
      </c>
      <c r="C835" s="36" t="n">
        <v>51412000</v>
      </c>
      <c r="D835" s="37" t="str">
        <f aca="false">IF(C835="","",VLOOKUP(C835,Table_comptes_2,2,0))</f>
        <v>CCP</v>
      </c>
      <c r="E835" s="38" t="n">
        <v>38271</v>
      </c>
      <c r="F835" s="29" t="s">
        <v>401</v>
      </c>
      <c r="G835" s="39"/>
      <c r="H835" s="39" t="n">
        <v>76.65</v>
      </c>
    </row>
    <row r="836" customFormat="false" ht="15" hidden="false" customHeight="true" outlineLevel="0" collapsed="false">
      <c r="A836" s="27" t="n">
        <v>2004</v>
      </c>
      <c r="B836" s="28" t="n">
        <v>86</v>
      </c>
      <c r="C836" s="36" t="n">
        <v>60303000</v>
      </c>
      <c r="D836" s="37" t="str">
        <f aca="false">IF(C836="","",VLOOKUP(C836,Table_comptes_2,2,0))</f>
        <v>Entreprise nettoyage</v>
      </c>
      <c r="E836" s="38" t="n">
        <v>38275</v>
      </c>
      <c r="F836" s="29" t="s">
        <v>402</v>
      </c>
      <c r="G836" s="39" t="n">
        <v>56.4</v>
      </c>
      <c r="H836" s="39"/>
    </row>
    <row r="837" customFormat="false" ht="15" hidden="false" customHeight="true" outlineLevel="0" collapsed="false">
      <c r="A837" s="27" t="n">
        <v>2004</v>
      </c>
      <c r="B837" s="28" t="n">
        <v>86</v>
      </c>
      <c r="C837" s="36" t="n">
        <v>46862000</v>
      </c>
      <c r="D837" s="37" t="str">
        <f aca="false">IF(C837="","",VLOOKUP(C837,Table_comptes_2,2,0))</f>
        <v>CHP émis</v>
      </c>
      <c r="E837" s="38" t="n">
        <v>38275</v>
      </c>
      <c r="F837" s="29" t="s">
        <v>403</v>
      </c>
      <c r="G837" s="39"/>
      <c r="H837" s="39" t="n">
        <v>56.4</v>
      </c>
    </row>
    <row r="838" customFormat="false" ht="15" hidden="false" customHeight="true" outlineLevel="0" collapsed="false">
      <c r="A838" s="27" t="n">
        <v>2004</v>
      </c>
      <c r="B838" s="28" t="n">
        <v>87</v>
      </c>
      <c r="C838" s="36" t="n">
        <v>51412000</v>
      </c>
      <c r="D838" s="37" t="str">
        <f aca="false">IF(C838="","",VLOOKUP(C838,Table_comptes_2,2,0))</f>
        <v>CCP</v>
      </c>
      <c r="E838" s="38" t="n">
        <v>38275</v>
      </c>
      <c r="F838" s="29" t="s">
        <v>404</v>
      </c>
      <c r="G838" s="39" t="n">
        <v>351.16</v>
      </c>
      <c r="H838" s="39"/>
    </row>
    <row r="839" customFormat="false" ht="15" hidden="false" customHeight="true" outlineLevel="0" collapsed="false">
      <c r="A839" s="27" t="n">
        <v>2004</v>
      </c>
      <c r="B839" s="28" t="n">
        <v>87</v>
      </c>
      <c r="C839" s="36" t="n">
        <v>46871000</v>
      </c>
      <c r="D839" s="37" t="str">
        <f aca="false">IF(C839="","",VLOOKUP(C839,Table_comptes_2,2,0))</f>
        <v>CHB reçu</v>
      </c>
      <c r="E839" s="38" t="n">
        <v>38275</v>
      </c>
      <c r="F839" s="29" t="s">
        <v>145</v>
      </c>
      <c r="G839" s="39"/>
      <c r="H839" s="39" t="n">
        <v>120.14</v>
      </c>
    </row>
    <row r="840" customFormat="false" ht="15" hidden="false" customHeight="true" outlineLevel="0" collapsed="false">
      <c r="A840" s="27" t="n">
        <v>2004</v>
      </c>
      <c r="B840" s="28" t="n">
        <v>87</v>
      </c>
      <c r="C840" s="36" t="n">
        <v>46871000</v>
      </c>
      <c r="D840" s="37" t="str">
        <f aca="false">IF(C840="","",VLOOKUP(C840,Table_comptes_2,2,0))</f>
        <v>CHB reçu</v>
      </c>
      <c r="E840" s="38" t="n">
        <v>38275</v>
      </c>
      <c r="F840" s="29" t="s">
        <v>269</v>
      </c>
      <c r="G840" s="39"/>
      <c r="H840" s="39" t="n">
        <v>114.16</v>
      </c>
    </row>
    <row r="841" customFormat="false" ht="15" hidden="false" customHeight="true" outlineLevel="0" collapsed="false">
      <c r="A841" s="27" t="n">
        <v>2004</v>
      </c>
      <c r="B841" s="28" t="n">
        <v>87</v>
      </c>
      <c r="C841" s="36" t="n">
        <v>46871000</v>
      </c>
      <c r="D841" s="37" t="str">
        <f aca="false">IF(C841="","",VLOOKUP(C841,Table_comptes_2,2,0))</f>
        <v>CHB reçu</v>
      </c>
      <c r="E841" s="38" t="n">
        <v>38275</v>
      </c>
      <c r="F841" s="29" t="s">
        <v>227</v>
      </c>
      <c r="G841" s="39"/>
      <c r="H841" s="39" t="n">
        <v>116.86</v>
      </c>
    </row>
    <row r="842" customFormat="false" ht="15" hidden="false" customHeight="true" outlineLevel="0" collapsed="false">
      <c r="A842" s="27" t="n">
        <v>2004</v>
      </c>
      <c r="B842" s="28" t="n">
        <v>88</v>
      </c>
      <c r="C842" s="36" t="n">
        <v>60103000</v>
      </c>
      <c r="D842" s="37" t="str">
        <f aca="false">IF(C842="","",VLOOKUP(C842,Table_comptes_2,2,0))</f>
        <v>Frais administratifs</v>
      </c>
      <c r="E842" s="38" t="n">
        <v>38279</v>
      </c>
      <c r="F842" s="29" t="s">
        <v>405</v>
      </c>
      <c r="G842" s="39" t="n">
        <v>3.44</v>
      </c>
      <c r="H842" s="39"/>
    </row>
    <row r="843" customFormat="false" ht="15" hidden="false" customHeight="true" outlineLevel="0" collapsed="false">
      <c r="A843" s="27" t="n">
        <v>2004</v>
      </c>
      <c r="B843" s="28" t="n">
        <v>88</v>
      </c>
      <c r="C843" s="36" t="n">
        <v>41000002</v>
      </c>
      <c r="D843" s="37" t="str">
        <f aca="false">IF(C843="","",VLOOKUP(C843,Table_comptes_2,2,0))</f>
        <v>BESSOLES</v>
      </c>
      <c r="E843" s="38" t="n">
        <v>38279</v>
      </c>
      <c r="F843" s="29" t="s">
        <v>406</v>
      </c>
      <c r="G843" s="39"/>
      <c r="H843" s="39" t="n">
        <v>3.44</v>
      </c>
    </row>
    <row r="844" customFormat="false" ht="15" hidden="false" customHeight="true" outlineLevel="0" collapsed="false">
      <c r="A844" s="27" t="n">
        <v>2004</v>
      </c>
      <c r="B844" s="28" t="n">
        <v>89</v>
      </c>
      <c r="C844" s="36" t="n">
        <v>62600000</v>
      </c>
      <c r="D844" s="37" t="str">
        <f aca="false">IF(C844="","",VLOOKUP(C844,Table_comptes_2,2,0))</f>
        <v>Frais postaux et télécom</v>
      </c>
      <c r="E844" s="38" t="n">
        <v>38280</v>
      </c>
      <c r="F844" s="29" t="s">
        <v>407</v>
      </c>
      <c r="G844" s="39" t="n">
        <v>3.5</v>
      </c>
      <c r="H844" s="39"/>
    </row>
    <row r="845" customFormat="false" ht="15" hidden="false" customHeight="true" outlineLevel="0" collapsed="false">
      <c r="A845" s="27" t="n">
        <v>2004</v>
      </c>
      <c r="B845" s="28" t="n">
        <v>89</v>
      </c>
      <c r="C845" s="36" t="n">
        <v>41000025</v>
      </c>
      <c r="D845" s="37" t="str">
        <f aca="false">IF(C845="","",VLOOKUP(C845,Table_comptes_2,2,0))</f>
        <v>TACNET</v>
      </c>
      <c r="E845" s="38" t="n">
        <v>38280</v>
      </c>
      <c r="F845" s="29" t="s">
        <v>408</v>
      </c>
      <c r="G845" s="39"/>
      <c r="H845" s="39" t="n">
        <v>3.5</v>
      </c>
    </row>
    <row r="846" customFormat="false" ht="15" hidden="false" customHeight="true" outlineLevel="0" collapsed="false">
      <c r="A846" s="27" t="n">
        <v>2004</v>
      </c>
      <c r="B846" s="28" t="n">
        <v>90</v>
      </c>
      <c r="C846" s="36" t="n">
        <v>41000015</v>
      </c>
      <c r="D846" s="37" t="str">
        <f aca="false">IF(C846="","",VLOOKUP(C846,Table_comptes_2,2,0))</f>
        <v>SCI Location du Plateau C1</v>
      </c>
      <c r="E846" s="38" t="n">
        <v>38280</v>
      </c>
      <c r="F846" s="29" t="s">
        <v>409</v>
      </c>
      <c r="G846" s="39" t="n">
        <v>4.23</v>
      </c>
      <c r="H846" s="39"/>
    </row>
    <row r="847" customFormat="false" ht="15" hidden="false" customHeight="true" outlineLevel="0" collapsed="false">
      <c r="A847" s="27" t="n">
        <v>2004</v>
      </c>
      <c r="B847" s="28" t="n">
        <v>90</v>
      </c>
      <c r="C847" s="36" t="n">
        <v>41000016</v>
      </c>
      <c r="D847" s="37" t="str">
        <f aca="false">IF(C847="","",VLOOKUP(C847,Table_comptes_2,2,0))</f>
        <v>SCI Location du Plateau C2</v>
      </c>
      <c r="E847" s="38" t="n">
        <v>38280</v>
      </c>
      <c r="F847" s="29" t="s">
        <v>409</v>
      </c>
      <c r="G847" s="39" t="n">
        <v>2.71</v>
      </c>
      <c r="H847" s="39"/>
    </row>
    <row r="848" customFormat="false" ht="15" hidden="false" customHeight="true" outlineLevel="0" collapsed="false">
      <c r="A848" s="27" t="n">
        <v>2004</v>
      </c>
      <c r="B848" s="28" t="n">
        <v>90</v>
      </c>
      <c r="C848" s="36" t="n">
        <v>48870000</v>
      </c>
      <c r="D848" s="37" t="str">
        <f aca="false">IF(C848="","",VLOOKUP(C848,Table_comptes_2,2,0))</f>
        <v>Appel à provision</v>
      </c>
      <c r="E848" s="38" t="n">
        <v>38280</v>
      </c>
      <c r="F848" s="29" t="s">
        <v>409</v>
      </c>
      <c r="G848" s="39"/>
      <c r="H848" s="39" t="n">
        <v>6.94</v>
      </c>
    </row>
    <row r="849" customFormat="false" ht="15" hidden="false" customHeight="true" outlineLevel="0" collapsed="false">
      <c r="A849" s="27" t="n">
        <v>2004</v>
      </c>
      <c r="B849" s="28" t="n">
        <v>91</v>
      </c>
      <c r="C849" s="36" t="n">
        <v>46871000</v>
      </c>
      <c r="D849" s="37" t="str">
        <f aca="false">IF(C849="","",VLOOKUP(C849,Table_comptes_2,2,0))</f>
        <v>CHB reçu</v>
      </c>
      <c r="E849" s="38" t="n">
        <v>38280</v>
      </c>
      <c r="F849" s="29" t="s">
        <v>172</v>
      </c>
      <c r="G849" s="39" t="n">
        <v>150</v>
      </c>
      <c r="H849" s="39"/>
    </row>
    <row r="850" customFormat="false" ht="15" hidden="false" customHeight="true" outlineLevel="0" collapsed="false">
      <c r="A850" s="27" t="n">
        <v>2004</v>
      </c>
      <c r="B850" s="28" t="n">
        <v>91</v>
      </c>
      <c r="C850" s="36" t="n">
        <v>41000027</v>
      </c>
      <c r="D850" s="37" t="str">
        <f aca="false">IF(C850="","",VLOOKUP(C850,Table_comptes_2,2,0))</f>
        <v>DANDO</v>
      </c>
      <c r="E850" s="38" t="n">
        <v>38280</v>
      </c>
      <c r="F850" s="29" t="s">
        <v>171</v>
      </c>
      <c r="G850" s="39"/>
      <c r="H850" s="39" t="n">
        <v>150</v>
      </c>
    </row>
    <row r="851" customFormat="false" ht="15" hidden="false" customHeight="true" outlineLevel="0" collapsed="false">
      <c r="A851" s="27" t="n">
        <v>2004</v>
      </c>
      <c r="B851" s="28" t="n">
        <v>92</v>
      </c>
      <c r="C851" s="36" t="n">
        <v>51412000</v>
      </c>
      <c r="D851" s="37" t="str">
        <f aca="false">IF(C851="","",VLOOKUP(C851,Table_comptes_2,2,0))</f>
        <v>CCP</v>
      </c>
      <c r="E851" s="38" t="n">
        <v>38285</v>
      </c>
      <c r="F851" s="29" t="s">
        <v>179</v>
      </c>
      <c r="G851" s="39" t="n">
        <v>150</v>
      </c>
      <c r="H851" s="39"/>
    </row>
    <row r="852" customFormat="false" ht="15" hidden="false" customHeight="true" outlineLevel="0" collapsed="false">
      <c r="A852" s="27" t="n">
        <v>2004</v>
      </c>
      <c r="B852" s="28" t="n">
        <v>92</v>
      </c>
      <c r="C852" s="36" t="n">
        <v>46871000</v>
      </c>
      <c r="D852" s="37" t="str">
        <f aca="false">IF(C852="","",VLOOKUP(C852,Table_comptes_2,2,0))</f>
        <v>CHB reçu</v>
      </c>
      <c r="E852" s="38" t="n">
        <v>38285</v>
      </c>
      <c r="F852" s="29" t="s">
        <v>179</v>
      </c>
      <c r="G852" s="39"/>
      <c r="H852" s="39" t="n">
        <v>150</v>
      </c>
    </row>
    <row r="853" customFormat="false" ht="15" hidden="false" customHeight="true" outlineLevel="0" collapsed="false">
      <c r="A853" s="27" t="n">
        <v>2004</v>
      </c>
      <c r="B853" s="28" t="n">
        <v>93</v>
      </c>
      <c r="C853" s="36" t="n">
        <v>46862000</v>
      </c>
      <c r="D853" s="37" t="str">
        <f aca="false">IF(C853="","",VLOOKUP(C853,Table_comptes_2,2,0))</f>
        <v>CHP émis</v>
      </c>
      <c r="E853" s="38" t="n">
        <v>38286</v>
      </c>
      <c r="F853" s="29" t="s">
        <v>410</v>
      </c>
      <c r="G853" s="39" t="n">
        <v>56.4</v>
      </c>
      <c r="H853" s="39"/>
    </row>
    <row r="854" customFormat="false" ht="15" hidden="false" customHeight="true" outlineLevel="0" collapsed="false">
      <c r="A854" s="27" t="n">
        <v>2004</v>
      </c>
      <c r="B854" s="28" t="n">
        <v>93</v>
      </c>
      <c r="C854" s="36" t="n">
        <v>51412000</v>
      </c>
      <c r="D854" s="37" t="str">
        <f aca="false">IF(C854="","",VLOOKUP(C854,Table_comptes_2,2,0))</f>
        <v>CCP</v>
      </c>
      <c r="E854" s="38" t="n">
        <v>38286</v>
      </c>
      <c r="F854" s="29" t="s">
        <v>410</v>
      </c>
      <c r="G854" s="39"/>
      <c r="H854" s="39" t="n">
        <v>56.4</v>
      </c>
    </row>
    <row r="855" customFormat="false" ht="15" hidden="false" customHeight="true" outlineLevel="0" collapsed="false">
      <c r="A855" s="27" t="n">
        <v>2004</v>
      </c>
      <c r="B855" s="28" t="n">
        <v>94</v>
      </c>
      <c r="C855" s="36" t="n">
        <v>46871000</v>
      </c>
      <c r="D855" s="37" t="str">
        <f aca="false">IF(C855="","",VLOOKUP(C855,Table_comptes_2,2,0))</f>
        <v>CHB reçu</v>
      </c>
      <c r="E855" s="38" t="n">
        <v>38292</v>
      </c>
      <c r="F855" s="29" t="s">
        <v>139</v>
      </c>
      <c r="G855" s="39" t="n">
        <v>29.17</v>
      </c>
      <c r="H855" s="39"/>
    </row>
    <row r="856" customFormat="false" ht="15" hidden="false" customHeight="true" outlineLevel="0" collapsed="false">
      <c r="A856" s="27" t="n">
        <v>2004</v>
      </c>
      <c r="B856" s="28" t="n">
        <v>94</v>
      </c>
      <c r="C856" s="36" t="n">
        <v>41000015</v>
      </c>
      <c r="D856" s="37" t="str">
        <f aca="false">IF(C856="","",VLOOKUP(C856,Table_comptes_2,2,0))</f>
        <v>SCI Location du Plateau C1</v>
      </c>
      <c r="E856" s="38" t="n">
        <v>38292</v>
      </c>
      <c r="F856" s="29" t="s">
        <v>171</v>
      </c>
      <c r="G856" s="39"/>
      <c r="H856" s="39" t="n">
        <v>29.17</v>
      </c>
    </row>
    <row r="857" customFormat="false" ht="15" hidden="false" customHeight="true" outlineLevel="0" collapsed="false">
      <c r="A857" s="27" t="n">
        <v>2004</v>
      </c>
      <c r="B857" s="28" t="n">
        <v>94</v>
      </c>
      <c r="C857" s="36" t="n">
        <v>46871000</v>
      </c>
      <c r="D857" s="37" t="str">
        <f aca="false">IF(C857="","",VLOOKUP(C857,Table_comptes_2,2,0))</f>
        <v>CHB reçu</v>
      </c>
      <c r="E857" s="38" t="n">
        <v>38292</v>
      </c>
      <c r="F857" s="29" t="s">
        <v>139</v>
      </c>
      <c r="G857" s="39" t="n">
        <v>30.01</v>
      </c>
      <c r="H857" s="39"/>
    </row>
    <row r="858" customFormat="false" ht="15" hidden="false" customHeight="true" outlineLevel="0" collapsed="false">
      <c r="A858" s="27" t="n">
        <v>2004</v>
      </c>
      <c r="B858" s="28" t="n">
        <v>94</v>
      </c>
      <c r="C858" s="36" t="n">
        <v>41000016</v>
      </c>
      <c r="D858" s="37" t="str">
        <f aca="false">IF(C858="","",VLOOKUP(C858,Table_comptes_2,2,0))</f>
        <v>SCI Location du Plateau C2</v>
      </c>
      <c r="E858" s="38" t="n">
        <v>38292</v>
      </c>
      <c r="F858" s="29" t="s">
        <v>171</v>
      </c>
      <c r="G858" s="39"/>
      <c r="H858" s="39" t="n">
        <v>30.01</v>
      </c>
    </row>
    <row r="859" customFormat="false" ht="15" hidden="false" customHeight="true" outlineLevel="0" collapsed="false">
      <c r="A859" s="27" t="n">
        <v>2004</v>
      </c>
      <c r="B859" s="28" t="n">
        <v>95</v>
      </c>
      <c r="C859" s="36" t="n">
        <v>60630000</v>
      </c>
      <c r="D859" s="37" t="str">
        <f aca="false">IF(C859="","",VLOOKUP(C859,Table_comptes_2,2,0))</f>
        <v>Fournitures petit équipement</v>
      </c>
      <c r="E859" s="38" t="n">
        <v>38292</v>
      </c>
      <c r="F859" s="29" t="s">
        <v>411</v>
      </c>
      <c r="G859" s="39" t="n">
        <v>33.49</v>
      </c>
      <c r="H859" s="39"/>
    </row>
    <row r="860" customFormat="false" ht="15" hidden="false" customHeight="true" outlineLevel="0" collapsed="false">
      <c r="A860" s="27" t="n">
        <v>2004</v>
      </c>
      <c r="B860" s="28" t="n">
        <v>95</v>
      </c>
      <c r="C860" s="36" t="n">
        <v>41000002</v>
      </c>
      <c r="D860" s="37" t="str">
        <f aca="false">IF(C860="","",VLOOKUP(C860,Table_comptes_2,2,0))</f>
        <v>BESSOLES</v>
      </c>
      <c r="E860" s="38" t="n">
        <v>38292</v>
      </c>
      <c r="F860" s="29" t="s">
        <v>412</v>
      </c>
      <c r="G860" s="39" t="n">
        <v>3.44</v>
      </c>
      <c r="H860" s="39"/>
    </row>
    <row r="861" customFormat="false" ht="15" hidden="false" customHeight="true" outlineLevel="0" collapsed="false">
      <c r="A861" s="27" t="n">
        <v>2004</v>
      </c>
      <c r="B861" s="28" t="n">
        <v>95</v>
      </c>
      <c r="C861" s="36" t="n">
        <v>47585300</v>
      </c>
      <c r="D861" s="37" t="str">
        <f aca="false">IF(C861="","",VLOOKUP(C861,Table_comptes_2,2,0))</f>
        <v>Ordre virement en attente</v>
      </c>
      <c r="E861" s="38" t="n">
        <v>38292</v>
      </c>
      <c r="F861" s="29" t="s">
        <v>413</v>
      </c>
      <c r="G861" s="39"/>
      <c r="H861" s="39" t="n">
        <v>36.93</v>
      </c>
    </row>
    <row r="862" customFormat="false" ht="15" hidden="false" customHeight="true" outlineLevel="0" collapsed="false">
      <c r="A862" s="27" t="n">
        <v>2004</v>
      </c>
      <c r="B862" s="28" t="n">
        <v>96</v>
      </c>
      <c r="C862" s="36" t="n">
        <v>60630000</v>
      </c>
      <c r="D862" s="37" t="str">
        <f aca="false">IF(C862="","",VLOOKUP(C862,Table_comptes_2,2,0))</f>
        <v>Fournitures petit équipement</v>
      </c>
      <c r="E862" s="38" t="n">
        <v>38293</v>
      </c>
      <c r="F862" s="29" t="s">
        <v>414</v>
      </c>
      <c r="G862" s="39" t="n">
        <v>6.35</v>
      </c>
      <c r="H862" s="39"/>
    </row>
    <row r="863" customFormat="false" ht="15" hidden="false" customHeight="true" outlineLevel="0" collapsed="false">
      <c r="A863" s="27" t="n">
        <v>2004</v>
      </c>
      <c r="B863" s="28" t="n">
        <v>96</v>
      </c>
      <c r="C863" s="36" t="n">
        <v>41000025</v>
      </c>
      <c r="D863" s="37" t="str">
        <f aca="false">IF(C863="","",VLOOKUP(C863,Table_comptes_2,2,0))</f>
        <v>TACNET</v>
      </c>
      <c r="E863" s="38" t="n">
        <v>38293</v>
      </c>
      <c r="F863" s="29" t="s">
        <v>415</v>
      </c>
      <c r="G863" s="39"/>
      <c r="H863" s="39" t="n">
        <v>6.35</v>
      </c>
    </row>
    <row r="864" customFormat="false" ht="15" hidden="false" customHeight="true" outlineLevel="0" collapsed="false">
      <c r="A864" s="27" t="n">
        <v>2004</v>
      </c>
      <c r="B864" s="28" t="n">
        <v>97</v>
      </c>
      <c r="C864" s="36" t="n">
        <v>41000025</v>
      </c>
      <c r="D864" s="37" t="str">
        <f aca="false">IF(C864="","",VLOOKUP(C864,Table_comptes_2,2,0))</f>
        <v>TACNET</v>
      </c>
      <c r="E864" s="38" t="n">
        <v>38293</v>
      </c>
      <c r="F864" s="29" t="s">
        <v>416</v>
      </c>
      <c r="G864" s="39" t="n">
        <v>9.85</v>
      </c>
      <c r="H864" s="39"/>
    </row>
    <row r="865" customFormat="false" ht="15" hidden="false" customHeight="true" outlineLevel="0" collapsed="false">
      <c r="A865" s="27" t="n">
        <v>2004</v>
      </c>
      <c r="B865" s="28" t="n">
        <v>97</v>
      </c>
      <c r="C865" s="36" t="n">
        <v>46862000</v>
      </c>
      <c r="D865" s="37" t="str">
        <f aca="false">IF(C865="","",VLOOKUP(C865,Table_comptes_2,2,0))</f>
        <v>CHP émis</v>
      </c>
      <c r="E865" s="38" t="n">
        <v>38293</v>
      </c>
      <c r="F865" s="29" t="s">
        <v>417</v>
      </c>
      <c r="G865" s="39"/>
      <c r="H865" s="39" t="n">
        <v>9.85</v>
      </c>
    </row>
    <row r="866" customFormat="false" ht="15" hidden="false" customHeight="true" outlineLevel="0" collapsed="false">
      <c r="A866" s="27" t="n">
        <v>2004</v>
      </c>
      <c r="B866" s="28" t="n">
        <v>98</v>
      </c>
      <c r="C866" s="36" t="n">
        <v>51412000</v>
      </c>
      <c r="D866" s="37" t="str">
        <f aca="false">IF(C866="","",VLOOKUP(C866,Table_comptes_2,2,0))</f>
        <v>CCP</v>
      </c>
      <c r="E866" s="38" t="n">
        <v>38295</v>
      </c>
      <c r="F866" s="29" t="s">
        <v>130</v>
      </c>
      <c r="G866" s="39" t="n">
        <v>105.79</v>
      </c>
      <c r="H866" s="39"/>
    </row>
    <row r="867" customFormat="false" ht="15" hidden="false" customHeight="true" outlineLevel="0" collapsed="false">
      <c r="A867" s="27" t="n">
        <v>2004</v>
      </c>
      <c r="B867" s="28" t="n">
        <v>98</v>
      </c>
      <c r="C867" s="36" t="n">
        <v>41000002</v>
      </c>
      <c r="D867" s="37" t="str">
        <f aca="false">IF(C867="","",VLOOKUP(C867,Table_comptes_2,2,0))</f>
        <v>BESSOLES</v>
      </c>
      <c r="E867" s="38" t="n">
        <v>38295</v>
      </c>
      <c r="F867" s="29" t="s">
        <v>171</v>
      </c>
      <c r="G867" s="39"/>
      <c r="H867" s="39" t="n">
        <v>105.79</v>
      </c>
    </row>
    <row r="868" customFormat="false" ht="15" hidden="false" customHeight="true" outlineLevel="0" collapsed="false">
      <c r="A868" s="27" t="n">
        <v>2004</v>
      </c>
      <c r="B868" s="28" t="n">
        <v>99</v>
      </c>
      <c r="C868" s="36" t="n">
        <v>46862000</v>
      </c>
      <c r="D868" s="37" t="str">
        <f aca="false">IF(C868="","",VLOOKUP(C868,Table_comptes_2,2,0))</f>
        <v>CHP émis</v>
      </c>
      <c r="E868" s="38" t="n">
        <v>38296</v>
      </c>
      <c r="F868" s="29" t="s">
        <v>418</v>
      </c>
      <c r="G868" s="39" t="n">
        <v>9.85</v>
      </c>
      <c r="H868" s="39"/>
    </row>
    <row r="869" customFormat="false" ht="15" hidden="false" customHeight="true" outlineLevel="0" collapsed="false">
      <c r="A869" s="27" t="n">
        <v>2004</v>
      </c>
      <c r="B869" s="28" t="n">
        <v>99</v>
      </c>
      <c r="C869" s="36" t="n">
        <v>51412000</v>
      </c>
      <c r="D869" s="37" t="str">
        <f aca="false">IF(C869="","",VLOOKUP(C869,Table_comptes_2,2,0))</f>
        <v>CCP</v>
      </c>
      <c r="E869" s="38" t="n">
        <v>38296</v>
      </c>
      <c r="F869" s="29" t="s">
        <v>418</v>
      </c>
      <c r="G869" s="39"/>
      <c r="H869" s="39" t="n">
        <v>9.85</v>
      </c>
    </row>
    <row r="870" customFormat="false" ht="15" hidden="false" customHeight="true" outlineLevel="0" collapsed="false">
      <c r="A870" s="27" t="n">
        <v>2004</v>
      </c>
      <c r="B870" s="28" t="n">
        <v>100</v>
      </c>
      <c r="C870" s="36" t="n">
        <v>47585300</v>
      </c>
      <c r="D870" s="37" t="str">
        <f aca="false">IF(C870="","",VLOOKUP(C870,Table_comptes_2,2,0))</f>
        <v>Ordre virement en attente</v>
      </c>
      <c r="E870" s="38" t="n">
        <v>38296</v>
      </c>
      <c r="F870" s="29" t="s">
        <v>413</v>
      </c>
      <c r="G870" s="39" t="n">
        <v>36.93</v>
      </c>
      <c r="H870" s="39"/>
    </row>
    <row r="871" customFormat="false" ht="15" hidden="false" customHeight="true" outlineLevel="0" collapsed="false">
      <c r="A871" s="27" t="n">
        <v>2004</v>
      </c>
      <c r="B871" s="28" t="n">
        <v>100</v>
      </c>
      <c r="C871" s="36" t="n">
        <v>51412000</v>
      </c>
      <c r="D871" s="37" t="str">
        <f aca="false">IF(C871="","",VLOOKUP(C871,Table_comptes_2,2,0))</f>
        <v>CCP</v>
      </c>
      <c r="E871" s="38" t="n">
        <v>38296</v>
      </c>
      <c r="F871" s="29" t="s">
        <v>130</v>
      </c>
      <c r="G871" s="39"/>
      <c r="H871" s="39" t="n">
        <v>36.93</v>
      </c>
    </row>
    <row r="872" customFormat="false" ht="15" hidden="false" customHeight="true" outlineLevel="0" collapsed="false">
      <c r="A872" s="27" t="n">
        <v>2004</v>
      </c>
      <c r="B872" s="28" t="n">
        <v>101</v>
      </c>
      <c r="C872" s="36" t="n">
        <v>51412000</v>
      </c>
      <c r="D872" s="37" t="str">
        <f aca="false">IF(C872="","",VLOOKUP(C872,Table_comptes_2,2,0))</f>
        <v>CCP</v>
      </c>
      <c r="E872" s="38" t="n">
        <v>38299</v>
      </c>
      <c r="F872" s="29" t="s">
        <v>146</v>
      </c>
      <c r="G872" s="39" t="n">
        <v>59.18</v>
      </c>
      <c r="H872" s="39"/>
    </row>
    <row r="873" customFormat="false" ht="15" hidden="false" customHeight="true" outlineLevel="0" collapsed="false">
      <c r="A873" s="27" t="n">
        <v>2004</v>
      </c>
      <c r="B873" s="28" t="n">
        <v>101</v>
      </c>
      <c r="C873" s="36" t="n">
        <v>46871000</v>
      </c>
      <c r="D873" s="37" t="str">
        <f aca="false">IF(C873="","",VLOOKUP(C873,Table_comptes_2,2,0))</f>
        <v>CHB reçu</v>
      </c>
      <c r="E873" s="38" t="n">
        <v>38299</v>
      </c>
      <c r="F873" s="29" t="s">
        <v>146</v>
      </c>
      <c r="G873" s="39"/>
      <c r="H873" s="39" t="n">
        <v>59.18</v>
      </c>
    </row>
    <row r="874" customFormat="false" ht="15" hidden="false" customHeight="true" outlineLevel="0" collapsed="false">
      <c r="A874" s="27" t="n">
        <v>2004</v>
      </c>
      <c r="B874" s="28" t="n">
        <v>102</v>
      </c>
      <c r="C874" s="36" t="n">
        <v>60303000</v>
      </c>
      <c r="D874" s="37" t="str">
        <f aca="false">IF(C874="","",VLOOKUP(C874,Table_comptes_2,2,0))</f>
        <v>Entreprise nettoyage</v>
      </c>
      <c r="E874" s="38" t="n">
        <v>38314</v>
      </c>
      <c r="F874" s="29" t="s">
        <v>419</v>
      </c>
      <c r="G874" s="39" t="n">
        <v>56.4</v>
      </c>
      <c r="H874" s="39"/>
    </row>
    <row r="875" customFormat="false" ht="15" hidden="false" customHeight="true" outlineLevel="0" collapsed="false">
      <c r="A875" s="27" t="n">
        <v>2004</v>
      </c>
      <c r="B875" s="28" t="n">
        <v>102</v>
      </c>
      <c r="C875" s="36" t="n">
        <v>46862000</v>
      </c>
      <c r="D875" s="37" t="str">
        <f aca="false">IF(C875="","",VLOOKUP(C875,Table_comptes_2,2,0))</f>
        <v>CHP émis</v>
      </c>
      <c r="E875" s="38" t="n">
        <v>38314</v>
      </c>
      <c r="F875" s="29" t="s">
        <v>420</v>
      </c>
      <c r="G875" s="39"/>
      <c r="H875" s="39" t="n">
        <v>56.4</v>
      </c>
    </row>
    <row r="876" customFormat="false" ht="15" hidden="false" customHeight="true" outlineLevel="0" collapsed="false">
      <c r="A876" s="27" t="n">
        <v>2004</v>
      </c>
      <c r="B876" s="28" t="n">
        <v>103</v>
      </c>
      <c r="C876" s="36" t="n">
        <v>46871000</v>
      </c>
      <c r="D876" s="37" t="str">
        <f aca="false">IF(C876="","",VLOOKUP(C876,Table_comptes_2,2,0))</f>
        <v>CHB reçu</v>
      </c>
      <c r="E876" s="38" t="n">
        <v>38314</v>
      </c>
      <c r="F876" s="29" t="s">
        <v>286</v>
      </c>
      <c r="G876" s="39" t="n">
        <v>144.38</v>
      </c>
      <c r="H876" s="39"/>
    </row>
    <row r="877" customFormat="false" ht="15" hidden="false" customHeight="true" outlineLevel="0" collapsed="false">
      <c r="A877" s="27" t="n">
        <v>2004</v>
      </c>
      <c r="B877" s="28" t="n">
        <v>103</v>
      </c>
      <c r="C877" s="36" t="n">
        <v>41000006</v>
      </c>
      <c r="D877" s="37" t="str">
        <f aca="false">IF(C877="","",VLOOKUP(C877,Table_comptes_2,2,0))</f>
        <v>FANTIN</v>
      </c>
      <c r="E877" s="38" t="n">
        <v>38314</v>
      </c>
      <c r="F877" s="29" t="s">
        <v>171</v>
      </c>
      <c r="G877" s="39"/>
      <c r="H877" s="39" t="n">
        <v>144.38</v>
      </c>
    </row>
    <row r="878" customFormat="false" ht="15" hidden="false" customHeight="true" outlineLevel="0" collapsed="false">
      <c r="A878" s="27" t="n">
        <v>2004</v>
      </c>
      <c r="B878" s="28" t="n">
        <v>104</v>
      </c>
      <c r="C878" s="36" t="n">
        <v>51412000</v>
      </c>
      <c r="D878" s="37" t="str">
        <f aca="false">IF(C878="","",VLOOKUP(C878,Table_comptes_2,2,0))</f>
        <v>CCP</v>
      </c>
      <c r="E878" s="38" t="n">
        <v>38317</v>
      </c>
      <c r="F878" s="29" t="s">
        <v>192</v>
      </c>
      <c r="G878" s="39" t="n">
        <v>144.38</v>
      </c>
      <c r="H878" s="39"/>
    </row>
    <row r="879" customFormat="false" ht="15" hidden="false" customHeight="true" outlineLevel="0" collapsed="false">
      <c r="A879" s="27" t="n">
        <v>2004</v>
      </c>
      <c r="B879" s="28" t="n">
        <v>104</v>
      </c>
      <c r="C879" s="36" t="n">
        <v>46871000</v>
      </c>
      <c r="D879" s="37" t="str">
        <f aca="false">IF(C879="","",VLOOKUP(C879,Table_comptes_2,2,0))</f>
        <v>CHB reçu</v>
      </c>
      <c r="E879" s="38" t="n">
        <v>38317</v>
      </c>
      <c r="F879" s="29" t="s">
        <v>192</v>
      </c>
      <c r="G879" s="39"/>
      <c r="H879" s="39" t="n">
        <v>144.38</v>
      </c>
    </row>
    <row r="880" customFormat="false" ht="15" hidden="false" customHeight="true" outlineLevel="0" collapsed="false">
      <c r="A880" s="27" t="n">
        <v>2004</v>
      </c>
      <c r="B880" s="28" t="n">
        <v>105</v>
      </c>
      <c r="C880" s="36" t="n">
        <v>46862000</v>
      </c>
      <c r="D880" s="37" t="str">
        <f aca="false">IF(C880="","",VLOOKUP(C880,Table_comptes_2,2,0))</f>
        <v>CHP émis</v>
      </c>
      <c r="E880" s="38" t="n">
        <v>38328</v>
      </c>
      <c r="F880" s="29" t="s">
        <v>421</v>
      </c>
      <c r="G880" s="39" t="n">
        <v>56.4</v>
      </c>
      <c r="H880" s="39"/>
    </row>
    <row r="881" customFormat="false" ht="15" hidden="false" customHeight="true" outlineLevel="0" collapsed="false">
      <c r="A881" s="27" t="n">
        <v>2004</v>
      </c>
      <c r="B881" s="28" t="n">
        <v>105</v>
      </c>
      <c r="C881" s="36" t="n">
        <v>51412000</v>
      </c>
      <c r="D881" s="37" t="str">
        <f aca="false">IF(C881="","",VLOOKUP(C881,Table_comptes_2,2,0))</f>
        <v>CCP</v>
      </c>
      <c r="E881" s="38" t="n">
        <v>38328</v>
      </c>
      <c r="F881" s="29" t="s">
        <v>421</v>
      </c>
      <c r="G881" s="39"/>
      <c r="H881" s="39" t="n">
        <v>56.4</v>
      </c>
    </row>
    <row r="882" customFormat="false" ht="15" hidden="false" customHeight="true" outlineLevel="0" collapsed="false">
      <c r="A882" s="27" t="n">
        <v>2004</v>
      </c>
      <c r="B882" s="28" t="n">
        <v>106</v>
      </c>
      <c r="C882" s="36" t="n">
        <v>60303000</v>
      </c>
      <c r="D882" s="37" t="str">
        <f aca="false">IF(C882="","",VLOOKUP(C882,Table_comptes_2,2,0))</f>
        <v>Entreprise nettoyage</v>
      </c>
      <c r="E882" s="38" t="n">
        <v>38341</v>
      </c>
      <c r="F882" s="29" t="s">
        <v>422</v>
      </c>
      <c r="G882" s="39" t="n">
        <v>56.4</v>
      </c>
      <c r="H882" s="39"/>
    </row>
    <row r="883" customFormat="false" ht="15" hidden="false" customHeight="true" outlineLevel="0" collapsed="false">
      <c r="A883" s="27" t="n">
        <v>2004</v>
      </c>
      <c r="B883" s="28" t="n">
        <v>106</v>
      </c>
      <c r="C883" s="36" t="n">
        <v>46862000</v>
      </c>
      <c r="D883" s="37" t="str">
        <f aca="false">IF(C883="","",VLOOKUP(C883,Table_comptes_2,2,0))</f>
        <v>CHP émis</v>
      </c>
      <c r="E883" s="38" t="n">
        <v>38341</v>
      </c>
      <c r="F883" s="29" t="s">
        <v>423</v>
      </c>
      <c r="G883" s="39"/>
      <c r="H883" s="39" t="n">
        <v>56.4</v>
      </c>
    </row>
    <row r="884" customFormat="false" ht="15" hidden="false" customHeight="true" outlineLevel="0" collapsed="false">
      <c r="A884" s="27" t="n">
        <v>2004</v>
      </c>
      <c r="B884" s="28" t="n">
        <v>107</v>
      </c>
      <c r="C884" s="36" t="n">
        <v>60303000</v>
      </c>
      <c r="D884" s="37" t="str">
        <f aca="false">IF(C884="","",VLOOKUP(C884,Table_comptes_2,2,0))</f>
        <v>Entreprise nettoyage</v>
      </c>
      <c r="E884" s="38" t="n">
        <v>38371</v>
      </c>
      <c r="F884" s="29" t="s">
        <v>424</v>
      </c>
      <c r="G884" s="39" t="n">
        <v>56.4</v>
      </c>
      <c r="H884" s="39"/>
    </row>
    <row r="885" customFormat="false" ht="15" hidden="false" customHeight="true" outlineLevel="0" collapsed="false">
      <c r="A885" s="27" t="n">
        <v>2004</v>
      </c>
      <c r="B885" s="28" t="n">
        <v>107</v>
      </c>
      <c r="C885" s="36" t="n">
        <v>46862000</v>
      </c>
      <c r="D885" s="37" t="str">
        <f aca="false">IF(C885="","",VLOOKUP(C885,Table_comptes_2,2,0))</f>
        <v>CHP émis</v>
      </c>
      <c r="E885" s="38" t="n">
        <v>38371</v>
      </c>
      <c r="F885" s="29" t="s">
        <v>425</v>
      </c>
      <c r="G885" s="39"/>
      <c r="H885" s="39" t="n">
        <v>56.4</v>
      </c>
    </row>
    <row r="886" customFormat="false" ht="15" hidden="false" customHeight="true" outlineLevel="0" collapsed="false">
      <c r="A886" s="27" t="n">
        <v>2004</v>
      </c>
      <c r="B886" s="28" t="n">
        <v>108</v>
      </c>
      <c r="C886" s="36" t="n">
        <v>46862000</v>
      </c>
      <c r="D886" s="37" t="str">
        <f aca="false">IF(C886="","",VLOOKUP(C886,Table_comptes_2,2,0))</f>
        <v>CHP émis</v>
      </c>
      <c r="E886" s="38" t="n">
        <v>38383</v>
      </c>
      <c r="F886" s="29" t="s">
        <v>426</v>
      </c>
      <c r="G886" s="39" t="n">
        <v>56.4</v>
      </c>
      <c r="H886" s="39"/>
    </row>
    <row r="887" customFormat="false" ht="15" hidden="false" customHeight="true" outlineLevel="0" collapsed="false">
      <c r="A887" s="27" t="n">
        <v>2004</v>
      </c>
      <c r="B887" s="28" t="n">
        <v>108</v>
      </c>
      <c r="C887" s="36" t="n">
        <v>51412000</v>
      </c>
      <c r="D887" s="37" t="str">
        <f aca="false">IF(C887="","",VLOOKUP(C887,Table_comptes_2,2,0))</f>
        <v>CCP</v>
      </c>
      <c r="E887" s="38" t="n">
        <v>38383</v>
      </c>
      <c r="F887" s="29" t="s">
        <v>426</v>
      </c>
      <c r="G887" s="39"/>
      <c r="H887" s="39" t="n">
        <v>56.4</v>
      </c>
    </row>
    <row r="888" customFormat="false" ht="15" hidden="false" customHeight="true" outlineLevel="0" collapsed="false">
      <c r="A888" s="27" t="n">
        <v>2004</v>
      </c>
      <c r="B888" s="28" t="n">
        <v>109</v>
      </c>
      <c r="C888" s="36" t="n">
        <v>60103000</v>
      </c>
      <c r="D888" s="37" t="str">
        <f aca="false">IF(C888="","",VLOOKUP(C888,Table_comptes_2,2,0))</f>
        <v>Frais administratifs</v>
      </c>
      <c r="E888" s="38" t="n">
        <v>38357</v>
      </c>
      <c r="F888" s="29" t="s">
        <v>162</v>
      </c>
      <c r="G888" s="39" t="n">
        <v>8</v>
      </c>
      <c r="H888" s="39"/>
    </row>
    <row r="889" customFormat="false" ht="15" hidden="false" customHeight="true" outlineLevel="0" collapsed="false">
      <c r="A889" s="27" t="n">
        <v>2004</v>
      </c>
      <c r="B889" s="28" t="n">
        <v>109</v>
      </c>
      <c r="C889" s="36" t="n">
        <v>51412000</v>
      </c>
      <c r="D889" s="37" t="str">
        <f aca="false">IF(C889="","",VLOOKUP(C889,Table_comptes_2,2,0))</f>
        <v>CCP</v>
      </c>
      <c r="E889" s="38" t="n">
        <v>38357</v>
      </c>
      <c r="F889" s="29" t="s">
        <v>162</v>
      </c>
      <c r="G889" s="39"/>
      <c r="H889" s="39" t="n">
        <v>8</v>
      </c>
    </row>
    <row r="890" customFormat="false" ht="15" hidden="false" customHeight="true" outlineLevel="0" collapsed="false">
      <c r="A890" s="27" t="n">
        <v>2004</v>
      </c>
      <c r="B890" s="28" t="n">
        <v>110</v>
      </c>
      <c r="C890" s="36" t="n">
        <v>46862000</v>
      </c>
      <c r="D890" s="37" t="str">
        <f aca="false">IF(C890="","",VLOOKUP(C890,Table_comptes_2,2,0))</f>
        <v>CHP émis</v>
      </c>
      <c r="E890" s="38" t="n">
        <v>38358</v>
      </c>
      <c r="F890" s="29" t="s">
        <v>427</v>
      </c>
      <c r="G890" s="39" t="n">
        <v>56.4</v>
      </c>
      <c r="H890" s="39"/>
    </row>
    <row r="891" customFormat="false" ht="15" hidden="false" customHeight="true" outlineLevel="0" collapsed="false">
      <c r="A891" s="27" t="n">
        <v>2004</v>
      </c>
      <c r="B891" s="28" t="n">
        <v>110</v>
      </c>
      <c r="C891" s="36" t="n">
        <v>51412000</v>
      </c>
      <c r="D891" s="37" t="str">
        <f aca="false">IF(C891="","",VLOOKUP(C891,Table_comptes_2,2,0))</f>
        <v>CCP</v>
      </c>
      <c r="E891" s="38" t="n">
        <v>38358</v>
      </c>
      <c r="F891" s="29" t="s">
        <v>427</v>
      </c>
      <c r="G891" s="39"/>
      <c r="H891" s="39" t="n">
        <v>56.4</v>
      </c>
    </row>
    <row r="892" customFormat="false" ht="15" hidden="false" customHeight="true" outlineLevel="0" collapsed="false">
      <c r="A892" s="27" t="n">
        <v>2004</v>
      </c>
      <c r="B892" s="28" t="n">
        <v>111</v>
      </c>
      <c r="C892" s="36" t="n">
        <v>67001000</v>
      </c>
      <c r="D892" s="37" t="str">
        <f aca="false">IF(C892="","",VLOOKUP(C892,Table_comptes_2,2,0))</f>
        <v>Location relevés compteurs</v>
      </c>
      <c r="E892" s="38" t="n">
        <v>38392</v>
      </c>
      <c r="F892" s="29" t="s">
        <v>428</v>
      </c>
      <c r="G892" s="39" t="n">
        <v>71.18</v>
      </c>
      <c r="H892" s="39"/>
    </row>
    <row r="893" customFormat="false" ht="15" hidden="false" customHeight="true" outlineLevel="0" collapsed="false">
      <c r="A893" s="27" t="n">
        <v>2004</v>
      </c>
      <c r="B893" s="28" t="n">
        <v>111</v>
      </c>
      <c r="C893" s="36" t="n">
        <v>46862000</v>
      </c>
      <c r="D893" s="37" t="str">
        <f aca="false">IF(C893="","",VLOOKUP(C893,Table_comptes_2,2,0))</f>
        <v>CHP émis</v>
      </c>
      <c r="E893" s="38" t="n">
        <v>38392</v>
      </c>
      <c r="F893" s="29" t="s">
        <v>429</v>
      </c>
      <c r="G893" s="39"/>
      <c r="H893" s="39" t="n">
        <v>71.18</v>
      </c>
    </row>
    <row r="894" customFormat="false" ht="15" hidden="false" customHeight="true" outlineLevel="0" collapsed="false">
      <c r="A894" s="27" t="n">
        <v>2004</v>
      </c>
      <c r="B894" s="28" t="n">
        <v>112</v>
      </c>
      <c r="C894" s="36" t="n">
        <v>68001000</v>
      </c>
      <c r="D894" s="37" t="str">
        <f aca="false">IF(C894="","",VLOOKUP(C894,Table_comptes_2,2,0))</f>
        <v>Eau froide</v>
      </c>
      <c r="E894" s="38" t="n">
        <v>38400</v>
      </c>
      <c r="F894" s="29" t="s">
        <v>430</v>
      </c>
      <c r="G894" s="39" t="n">
        <v>808.9</v>
      </c>
      <c r="H894" s="39"/>
    </row>
    <row r="895" customFormat="false" ht="15" hidden="false" customHeight="true" outlineLevel="0" collapsed="false">
      <c r="A895" s="27" t="n">
        <v>2004</v>
      </c>
      <c r="B895" s="28" t="n">
        <v>112</v>
      </c>
      <c r="C895" s="36" t="n">
        <v>46862000</v>
      </c>
      <c r="D895" s="37" t="str">
        <f aca="false">IF(C895="","",VLOOKUP(C895,Table_comptes_2,2,0))</f>
        <v>CHP émis</v>
      </c>
      <c r="E895" s="38" t="n">
        <v>38400</v>
      </c>
      <c r="F895" s="29" t="s">
        <v>431</v>
      </c>
      <c r="G895" s="39"/>
      <c r="H895" s="39" t="n">
        <v>808.9</v>
      </c>
    </row>
    <row r="896" customFormat="false" ht="15" hidden="false" customHeight="true" outlineLevel="0" collapsed="false">
      <c r="A896" s="27" t="n">
        <v>2004</v>
      </c>
      <c r="B896" s="28" t="n">
        <v>113</v>
      </c>
      <c r="C896" s="36" t="n">
        <v>51412000</v>
      </c>
      <c r="D896" s="37" t="str">
        <f aca="false">IF(C896="","",VLOOKUP(C896,Table_comptes_2,2,0))</f>
        <v>CCP</v>
      </c>
      <c r="E896" s="38" t="n">
        <v>38400</v>
      </c>
      <c r="F896" s="29" t="s">
        <v>432</v>
      </c>
      <c r="G896" s="39" t="n">
        <v>228.88</v>
      </c>
      <c r="H896" s="39"/>
    </row>
    <row r="897" customFormat="false" ht="15" hidden="false" customHeight="true" outlineLevel="0" collapsed="false">
      <c r="A897" s="27" t="n">
        <v>2004</v>
      </c>
      <c r="B897" s="28" t="n">
        <v>113</v>
      </c>
      <c r="C897" s="36" t="n">
        <v>27110001</v>
      </c>
      <c r="D897" s="37" t="str">
        <f aca="false">IF(C897="","",VLOOKUP(C897,Table_comptes_2,2,0))</f>
        <v>SICAV</v>
      </c>
      <c r="E897" s="38" t="n">
        <v>38400</v>
      </c>
      <c r="F897" s="29" t="s">
        <v>432</v>
      </c>
      <c r="G897" s="39"/>
      <c r="H897" s="39" t="n">
        <v>228.88</v>
      </c>
    </row>
    <row r="898" customFormat="false" ht="15" hidden="false" customHeight="true" outlineLevel="0" collapsed="false">
      <c r="A898" s="27" t="n">
        <v>2004</v>
      </c>
      <c r="B898" s="28" t="n">
        <v>114</v>
      </c>
      <c r="C898" s="36" t="n">
        <v>46862000</v>
      </c>
      <c r="D898" s="37" t="str">
        <f aca="false">IF(C898="","",VLOOKUP(C898,Table_comptes_2,2,0))</f>
        <v>CHP émis</v>
      </c>
      <c r="E898" s="38" t="n">
        <v>38400</v>
      </c>
      <c r="F898" s="29" t="s">
        <v>433</v>
      </c>
      <c r="G898" s="39" t="n">
        <v>71.18</v>
      </c>
      <c r="H898" s="39"/>
    </row>
    <row r="899" customFormat="false" ht="15" hidden="false" customHeight="true" outlineLevel="0" collapsed="false">
      <c r="A899" s="27" t="n">
        <v>2004</v>
      </c>
      <c r="B899" s="28" t="n">
        <v>114</v>
      </c>
      <c r="C899" s="36" t="n">
        <v>51412000</v>
      </c>
      <c r="D899" s="37" t="str">
        <f aca="false">IF(C899="","",VLOOKUP(C899,Table_comptes_2,2,0))</f>
        <v>CCP</v>
      </c>
      <c r="E899" s="38" t="n">
        <v>38400</v>
      </c>
      <c r="F899" s="29" t="s">
        <v>433</v>
      </c>
      <c r="G899" s="39"/>
      <c r="H899" s="39" t="n">
        <v>71.18</v>
      </c>
    </row>
    <row r="900" customFormat="false" ht="15" hidden="false" customHeight="true" outlineLevel="0" collapsed="false">
      <c r="A900" s="27" t="n">
        <v>2004</v>
      </c>
      <c r="B900" s="28" t="n">
        <v>115</v>
      </c>
      <c r="C900" s="36" t="n">
        <v>46862000</v>
      </c>
      <c r="D900" s="37" t="str">
        <f aca="false">IF(C900="","",VLOOKUP(C900,Table_comptes_2,2,0))</f>
        <v>CHP émis</v>
      </c>
      <c r="E900" s="38" t="n">
        <v>38406</v>
      </c>
      <c r="F900" s="29" t="s">
        <v>434</v>
      </c>
      <c r="G900" s="39" t="n">
        <v>808.9</v>
      </c>
      <c r="H900" s="39"/>
    </row>
    <row r="901" customFormat="false" ht="15" hidden="false" customHeight="true" outlineLevel="0" collapsed="false">
      <c r="A901" s="27" t="n">
        <v>2004</v>
      </c>
      <c r="B901" s="28" t="n">
        <v>115</v>
      </c>
      <c r="C901" s="36" t="n">
        <v>51412000</v>
      </c>
      <c r="D901" s="37" t="str">
        <f aca="false">IF(C901="","",VLOOKUP(C901,Table_comptes_2,2,0))</f>
        <v>CCP</v>
      </c>
      <c r="E901" s="38" t="n">
        <v>38406</v>
      </c>
      <c r="F901" s="29" t="s">
        <v>434</v>
      </c>
      <c r="G901" s="39"/>
      <c r="H901" s="39" t="n">
        <v>808.9</v>
      </c>
    </row>
    <row r="902" customFormat="false" ht="15" hidden="false" customHeight="true" outlineLevel="0" collapsed="false">
      <c r="A902" s="27" t="n">
        <v>2004</v>
      </c>
      <c r="B902" s="28" t="n">
        <v>116</v>
      </c>
      <c r="C902" s="36" t="n">
        <v>60102100</v>
      </c>
      <c r="D902" s="37" t="str">
        <f aca="false">IF(C902="","",VLOOKUP(C902,Table_comptes_2,2,0))</f>
        <v>Remboursement frais syndic</v>
      </c>
      <c r="E902" s="38" t="n">
        <v>38505</v>
      </c>
      <c r="F902" s="29" t="s">
        <v>183</v>
      </c>
      <c r="G902" s="39" t="n">
        <v>55.6</v>
      </c>
      <c r="H902" s="39"/>
    </row>
    <row r="903" customFormat="false" ht="15" hidden="false" customHeight="true" outlineLevel="0" collapsed="false">
      <c r="A903" s="27" t="n">
        <v>2004</v>
      </c>
      <c r="B903" s="28" t="n">
        <v>116</v>
      </c>
      <c r="C903" s="36" t="n">
        <v>46862000</v>
      </c>
      <c r="D903" s="37" t="str">
        <f aca="false">IF(C903="","",VLOOKUP(C903,Table_comptes_2,2,0))</f>
        <v>CHP émis</v>
      </c>
      <c r="E903" s="38" t="n">
        <v>38505</v>
      </c>
      <c r="F903" s="29" t="s">
        <v>435</v>
      </c>
      <c r="G903" s="39"/>
      <c r="H903" s="39" t="n">
        <v>55.6</v>
      </c>
    </row>
    <row r="904" customFormat="false" ht="15" hidden="false" customHeight="true" outlineLevel="0" collapsed="false">
      <c r="A904" s="27" t="n">
        <v>2004</v>
      </c>
      <c r="B904" s="28" t="n">
        <v>117</v>
      </c>
      <c r="C904" s="36" t="n">
        <v>60102100</v>
      </c>
      <c r="D904" s="37" t="str">
        <f aca="false">IF(C904="","",VLOOKUP(C904,Table_comptes_2,2,0))</f>
        <v>Remboursement frais syndic</v>
      </c>
      <c r="E904" s="38" t="n">
        <v>38505</v>
      </c>
      <c r="F904" s="29" t="s">
        <v>185</v>
      </c>
      <c r="G904" s="39" t="n">
        <v>41</v>
      </c>
      <c r="H904" s="39"/>
    </row>
    <row r="905" customFormat="false" ht="15" hidden="false" customHeight="true" outlineLevel="0" collapsed="false">
      <c r="A905" s="27" t="n">
        <v>2004</v>
      </c>
      <c r="B905" s="28" t="n">
        <v>117</v>
      </c>
      <c r="C905" s="36" t="n">
        <v>62600000</v>
      </c>
      <c r="D905" s="37" t="str">
        <f aca="false">IF(C905="","",VLOOKUP(C905,Table_comptes_2,2,0))</f>
        <v>Frais postaux et télécom</v>
      </c>
      <c r="E905" s="38" t="n">
        <v>38505</v>
      </c>
      <c r="F905" s="29" t="s">
        <v>416</v>
      </c>
      <c r="G905" s="39" t="n">
        <v>0.75</v>
      </c>
      <c r="H905" s="39"/>
    </row>
    <row r="906" customFormat="false" ht="15" hidden="false" customHeight="true" outlineLevel="0" collapsed="false">
      <c r="A906" s="27" t="n">
        <v>2004</v>
      </c>
      <c r="B906" s="28" t="n">
        <v>117</v>
      </c>
      <c r="C906" s="36" t="n">
        <v>46862000</v>
      </c>
      <c r="D906" s="37" t="str">
        <f aca="false">IF(C906="","",VLOOKUP(C906,Table_comptes_2,2,0))</f>
        <v>CHP émis</v>
      </c>
      <c r="E906" s="38" t="n">
        <v>38505</v>
      </c>
      <c r="F906" s="29" t="s">
        <v>436</v>
      </c>
      <c r="G906" s="39"/>
      <c r="H906" s="39" t="n">
        <v>41.75</v>
      </c>
    </row>
    <row r="907" customFormat="false" ht="15" hidden="false" customHeight="true" outlineLevel="0" collapsed="false">
      <c r="A907" s="27" t="n">
        <v>2004</v>
      </c>
      <c r="B907" s="28" t="n">
        <v>118</v>
      </c>
      <c r="C907" s="36" t="n">
        <v>46862000</v>
      </c>
      <c r="D907" s="37" t="str">
        <f aca="false">IF(C907="","",VLOOKUP(C907,Table_comptes_2,2,0))</f>
        <v>CHP émis</v>
      </c>
      <c r="E907" s="38" t="n">
        <v>38509</v>
      </c>
      <c r="F907" s="29" t="s">
        <v>437</v>
      </c>
      <c r="G907" s="39" t="n">
        <v>41.75</v>
      </c>
      <c r="H907" s="39"/>
    </row>
    <row r="908" customFormat="false" ht="15" hidden="false" customHeight="true" outlineLevel="0" collapsed="false">
      <c r="A908" s="27" t="n">
        <v>2004</v>
      </c>
      <c r="B908" s="28" t="n">
        <v>118</v>
      </c>
      <c r="C908" s="36" t="n">
        <v>51412000</v>
      </c>
      <c r="D908" s="37" t="str">
        <f aca="false">IF(C908="","",VLOOKUP(C908,Table_comptes_2,2,0))</f>
        <v>CCP</v>
      </c>
      <c r="E908" s="38" t="n">
        <v>38509</v>
      </c>
      <c r="F908" s="29" t="s">
        <v>437</v>
      </c>
      <c r="G908" s="39"/>
      <c r="H908" s="39" t="n">
        <v>41.75</v>
      </c>
    </row>
    <row r="909" customFormat="false" ht="15" hidden="false" customHeight="true" outlineLevel="0" collapsed="false">
      <c r="A909" s="27" t="n">
        <v>2004</v>
      </c>
      <c r="B909" s="28" t="n">
        <v>119</v>
      </c>
      <c r="C909" s="36" t="n">
        <v>46862000</v>
      </c>
      <c r="D909" s="37" t="str">
        <f aca="false">IF(C909="","",VLOOKUP(C909,Table_comptes_2,2,0))</f>
        <v>CHP émis</v>
      </c>
      <c r="E909" s="38" t="n">
        <v>38510</v>
      </c>
      <c r="F909" s="29" t="s">
        <v>438</v>
      </c>
      <c r="G909" s="39" t="n">
        <v>55.6</v>
      </c>
      <c r="H909" s="39"/>
    </row>
    <row r="910" customFormat="false" ht="15" hidden="false" customHeight="true" outlineLevel="0" collapsed="false">
      <c r="A910" s="27" t="n">
        <v>2004</v>
      </c>
      <c r="B910" s="28" t="n">
        <v>119</v>
      </c>
      <c r="C910" s="36" t="n">
        <v>51412000</v>
      </c>
      <c r="D910" s="37" t="str">
        <f aca="false">IF(C910="","",VLOOKUP(C910,Table_comptes_2,2,0))</f>
        <v>CCP</v>
      </c>
      <c r="E910" s="38" t="n">
        <v>38510</v>
      </c>
      <c r="F910" s="29" t="s">
        <v>438</v>
      </c>
      <c r="G910" s="39"/>
      <c r="H910" s="39" t="n">
        <v>55.6</v>
      </c>
    </row>
    <row r="911" customFormat="false" ht="15" hidden="false" customHeight="true" outlineLevel="0" collapsed="false">
      <c r="A911" s="27" t="n">
        <v>2004</v>
      </c>
      <c r="B911" s="28" t="n">
        <v>120</v>
      </c>
      <c r="C911" s="36" t="n">
        <v>60101000</v>
      </c>
      <c r="D911" s="37" t="str">
        <f aca="false">IF(C911="","",VLOOKUP(C911,Table_comptes_2,2,0))</f>
        <v>Primes d'assurances</v>
      </c>
      <c r="E911" s="38" t="n">
        <v>38524</v>
      </c>
      <c r="F911" s="29" t="s">
        <v>205</v>
      </c>
      <c r="G911" s="39"/>
      <c r="H911" s="39" t="n">
        <v>641.64</v>
      </c>
    </row>
    <row r="912" customFormat="false" ht="15" hidden="false" customHeight="true" outlineLevel="0" collapsed="false">
      <c r="A912" s="27" t="n">
        <v>2004</v>
      </c>
      <c r="B912" s="28" t="n">
        <v>120</v>
      </c>
      <c r="C912" s="36" t="n">
        <v>60102100</v>
      </c>
      <c r="D912" s="37" t="str">
        <f aca="false">IF(C912="","",VLOOKUP(C912,Table_comptes_2,2,0))</f>
        <v>Remboursement frais syndic</v>
      </c>
      <c r="E912" s="38" t="n">
        <v>38524</v>
      </c>
      <c r="F912" s="29" t="s">
        <v>205</v>
      </c>
      <c r="G912" s="39"/>
      <c r="H912" s="39" t="n">
        <v>96.6</v>
      </c>
    </row>
    <row r="913" customFormat="false" ht="15" hidden="false" customHeight="true" outlineLevel="0" collapsed="false">
      <c r="A913" s="27" t="n">
        <v>2004</v>
      </c>
      <c r="B913" s="28" t="n">
        <v>120</v>
      </c>
      <c r="C913" s="36" t="n">
        <v>60103000</v>
      </c>
      <c r="D913" s="37" t="str">
        <f aca="false">IF(C913="","",VLOOKUP(C913,Table_comptes_2,2,0))</f>
        <v>Frais administratifs</v>
      </c>
      <c r="E913" s="38" t="n">
        <v>38524</v>
      </c>
      <c r="F913" s="29" t="s">
        <v>205</v>
      </c>
      <c r="G913" s="39"/>
      <c r="H913" s="39" t="n">
        <v>148.44</v>
      </c>
    </row>
    <row r="914" customFormat="false" ht="15" hidden="false" customHeight="true" outlineLevel="0" collapsed="false">
      <c r="A914" s="27" t="n">
        <v>2004</v>
      </c>
      <c r="B914" s="28" t="n">
        <v>120</v>
      </c>
      <c r="C914" s="36" t="n">
        <v>60303000</v>
      </c>
      <c r="D914" s="37" t="str">
        <f aca="false">IF(C914="","",VLOOKUP(C914,Table_comptes_2,2,0))</f>
        <v>Entreprise nettoyage</v>
      </c>
      <c r="E914" s="38" t="n">
        <v>38524</v>
      </c>
      <c r="F914" s="29" t="s">
        <v>205</v>
      </c>
      <c r="G914" s="39"/>
      <c r="H914" s="39" t="n">
        <v>676.8</v>
      </c>
    </row>
    <row r="915" customFormat="false" ht="15" hidden="false" customHeight="true" outlineLevel="0" collapsed="false">
      <c r="A915" s="27" t="n">
        <v>2004</v>
      </c>
      <c r="B915" s="28" t="n">
        <v>120</v>
      </c>
      <c r="C915" s="36" t="n">
        <v>60402000</v>
      </c>
      <c r="D915" s="37" t="str">
        <f aca="false">IF(C915="","",VLOOKUP(C915,Table_comptes_2,2,0))</f>
        <v>Interventions immo globales</v>
      </c>
      <c r="E915" s="38" t="n">
        <v>38524</v>
      </c>
      <c r="F915" s="29" t="s">
        <v>205</v>
      </c>
      <c r="G915" s="39"/>
      <c r="H915" s="39" t="n">
        <v>2392.7</v>
      </c>
    </row>
    <row r="916" customFormat="false" ht="15" hidden="false" customHeight="true" outlineLevel="0" collapsed="false">
      <c r="A916" s="27" t="n">
        <v>2004</v>
      </c>
      <c r="B916" s="28" t="n">
        <v>120</v>
      </c>
      <c r="C916" s="36" t="n">
        <v>60502000</v>
      </c>
      <c r="D916" s="37" t="str">
        <f aca="false">IF(C916="","",VLOOKUP(C916,Table_comptes_2,2,0))</f>
        <v>EDF</v>
      </c>
      <c r="E916" s="38" t="n">
        <v>38524</v>
      </c>
      <c r="F916" s="29" t="s">
        <v>205</v>
      </c>
      <c r="G916" s="39"/>
      <c r="H916" s="39" t="n">
        <v>98.4</v>
      </c>
    </row>
    <row r="917" customFormat="false" ht="15" hidden="false" customHeight="true" outlineLevel="0" collapsed="false">
      <c r="A917" s="27" t="n">
        <v>2004</v>
      </c>
      <c r="B917" s="28" t="n">
        <v>120</v>
      </c>
      <c r="C917" s="36" t="n">
        <v>60630000</v>
      </c>
      <c r="D917" s="37" t="str">
        <f aca="false">IF(C917="","",VLOOKUP(C917,Table_comptes_2,2,0))</f>
        <v>Fournitures petit équipement</v>
      </c>
      <c r="E917" s="38" t="n">
        <v>38524</v>
      </c>
      <c r="F917" s="29" t="s">
        <v>205</v>
      </c>
      <c r="G917" s="39"/>
      <c r="H917" s="39" t="n">
        <v>50.6</v>
      </c>
    </row>
    <row r="918" customFormat="false" ht="15" hidden="false" customHeight="true" outlineLevel="0" collapsed="false">
      <c r="A918" s="27" t="n">
        <v>2004</v>
      </c>
      <c r="B918" s="28" t="n">
        <v>120</v>
      </c>
      <c r="C918" s="36" t="n">
        <v>62600000</v>
      </c>
      <c r="D918" s="37" t="str">
        <f aca="false">IF(C918="","",VLOOKUP(C918,Table_comptes_2,2,0))</f>
        <v>Frais postaux et télécom</v>
      </c>
      <c r="E918" s="38" t="n">
        <v>38524</v>
      </c>
      <c r="F918" s="29" t="s">
        <v>205</v>
      </c>
      <c r="G918" s="39"/>
      <c r="H918" s="39" t="n">
        <v>48.5</v>
      </c>
    </row>
    <row r="919" customFormat="false" ht="15" hidden="false" customHeight="true" outlineLevel="0" collapsed="false">
      <c r="A919" s="27" t="n">
        <v>2004</v>
      </c>
      <c r="B919" s="28" t="n">
        <v>120</v>
      </c>
      <c r="C919" s="36" t="n">
        <v>67001000</v>
      </c>
      <c r="D919" s="37" t="str">
        <f aca="false">IF(C919="","",VLOOKUP(C919,Table_comptes_2,2,0))</f>
        <v>Location relevés compteurs</v>
      </c>
      <c r="E919" s="38" t="n">
        <v>38524</v>
      </c>
      <c r="F919" s="29" t="s">
        <v>205</v>
      </c>
      <c r="G919" s="39"/>
      <c r="H919" s="39" t="n">
        <v>140.94</v>
      </c>
    </row>
    <row r="920" customFormat="false" ht="15" hidden="false" customHeight="true" outlineLevel="0" collapsed="false">
      <c r="A920" s="27" t="n">
        <v>2004</v>
      </c>
      <c r="B920" s="28" t="n">
        <v>120</v>
      </c>
      <c r="C920" s="36" t="n">
        <v>68001000</v>
      </c>
      <c r="D920" s="37" t="str">
        <f aca="false">IF(C920="","",VLOOKUP(C920,Table_comptes_2,2,0))</f>
        <v>Eau froide</v>
      </c>
      <c r="E920" s="38" t="n">
        <v>38524</v>
      </c>
      <c r="F920" s="29" t="s">
        <v>205</v>
      </c>
      <c r="G920" s="39"/>
      <c r="H920" s="39" t="n">
        <v>1480.15</v>
      </c>
    </row>
    <row r="921" customFormat="false" ht="15" hidden="false" customHeight="true" outlineLevel="0" collapsed="false">
      <c r="A921" s="27" t="n">
        <v>2004</v>
      </c>
      <c r="B921" s="28" t="n">
        <v>120</v>
      </c>
      <c r="C921" s="36" t="n">
        <v>47200000</v>
      </c>
      <c r="D921" s="37" t="str">
        <f aca="false">IF(C921="","",VLOOKUP(C921,Table_comptes_2,2,0))</f>
        <v>Charges à répartir</v>
      </c>
      <c r="E921" s="38" t="n">
        <v>38524</v>
      </c>
      <c r="F921" s="29" t="s">
        <v>205</v>
      </c>
      <c r="G921" s="39" t="n">
        <v>5774.77</v>
      </c>
      <c r="H921" s="39"/>
    </row>
    <row r="922" customFormat="false" ht="15" hidden="false" customHeight="true" outlineLevel="0" collapsed="false">
      <c r="A922" s="27" t="n">
        <v>2004</v>
      </c>
      <c r="B922" s="28" t="n">
        <v>121</v>
      </c>
      <c r="C922" s="36" t="n">
        <v>48870000</v>
      </c>
      <c r="D922" s="37" t="str">
        <f aca="false">IF(C922="","",VLOOKUP(C922,Table_comptes_2,2,0))</f>
        <v>Appel à provision</v>
      </c>
      <c r="E922" s="38" t="n">
        <v>38524</v>
      </c>
      <c r="F922" s="29" t="s">
        <v>205</v>
      </c>
      <c r="G922" s="39" t="n">
        <v>5774.77</v>
      </c>
      <c r="H922" s="39"/>
    </row>
    <row r="923" customFormat="false" ht="15" hidden="false" customHeight="true" outlineLevel="0" collapsed="false">
      <c r="A923" s="27" t="n">
        <v>2004</v>
      </c>
      <c r="B923" s="28" t="n">
        <v>121</v>
      </c>
      <c r="C923" s="36" t="n">
        <v>47200000</v>
      </c>
      <c r="D923" s="37" t="str">
        <f aca="false">IF(C923="","",VLOOKUP(C923,Table_comptes_2,2,0))</f>
        <v>Charges à répartir</v>
      </c>
      <c r="E923" s="38" t="n">
        <v>38524</v>
      </c>
      <c r="F923" s="29" t="s">
        <v>205</v>
      </c>
      <c r="G923" s="39"/>
      <c r="H923" s="39" t="n">
        <v>5774.77</v>
      </c>
    </row>
    <row r="924" customFormat="false" ht="15" hidden="false" customHeight="true" outlineLevel="0" collapsed="false">
      <c r="A924" s="27" t="n">
        <v>2004</v>
      </c>
      <c r="B924" s="28" t="n">
        <v>122</v>
      </c>
      <c r="C924" s="36" t="n">
        <v>48870000</v>
      </c>
      <c r="D924" s="37" t="str">
        <f aca="false">IF(C924="","",VLOOKUP(C924,Table_comptes_2,2,0))</f>
        <v>Appel à provision</v>
      </c>
      <c r="E924" s="38" t="n">
        <v>38524</v>
      </c>
      <c r="F924" s="29" t="s">
        <v>205</v>
      </c>
      <c r="G924" s="39" t="n">
        <v>836.97</v>
      </c>
      <c r="H924" s="39"/>
    </row>
    <row r="925" customFormat="false" ht="15" hidden="false" customHeight="true" outlineLevel="0" collapsed="false">
      <c r="A925" s="27" t="n">
        <v>2004</v>
      </c>
      <c r="B925" s="28" t="n">
        <v>122</v>
      </c>
      <c r="C925" s="36" t="n">
        <v>10300000</v>
      </c>
      <c r="D925" s="37" t="str">
        <f aca="false">IF(C925="","",VLOOKUP(C925,Table_comptes_2,2,0))</f>
        <v>Fonds à répartir (appels)</v>
      </c>
      <c r="E925" s="38" t="n">
        <v>38524</v>
      </c>
      <c r="F925" s="29" t="s">
        <v>205</v>
      </c>
      <c r="G925" s="39"/>
      <c r="H925" s="39" t="n">
        <v>836.97</v>
      </c>
    </row>
    <row r="926" customFormat="false" ht="15" hidden="false" customHeight="true" outlineLevel="0" collapsed="false">
      <c r="A926" s="27" t="n">
        <v>2004</v>
      </c>
      <c r="B926" s="28" t="n">
        <v>123</v>
      </c>
      <c r="C926" s="36" t="n">
        <v>59100000</v>
      </c>
      <c r="D926" s="37" t="str">
        <f aca="false">IF(C926="","",VLOOKUP(C926,Table_comptes_2,2,0))</f>
        <v>Arrondi euro</v>
      </c>
      <c r="E926" s="38" t="n">
        <v>38524</v>
      </c>
      <c r="F926" s="29" t="s">
        <v>205</v>
      </c>
      <c r="G926" s="39" t="n">
        <v>0.05</v>
      </c>
      <c r="H926" s="39"/>
    </row>
    <row r="927" customFormat="false" ht="15" hidden="false" customHeight="true" outlineLevel="0" collapsed="false">
      <c r="A927" s="40" t="n">
        <v>2004</v>
      </c>
      <c r="B927" s="41" t="n">
        <v>123</v>
      </c>
      <c r="C927" s="42" t="n">
        <v>87400000</v>
      </c>
      <c r="D927" s="43" t="str">
        <f aca="false">IF(C927="","",VLOOKUP(C927,Table_comptes_2,2,0))</f>
        <v>Pertes et profits</v>
      </c>
      <c r="E927" s="44" t="n">
        <v>38524</v>
      </c>
      <c r="F927" s="45" t="s">
        <v>205</v>
      </c>
      <c r="G927" s="46"/>
      <c r="H927" s="46" t="n">
        <v>0.05</v>
      </c>
    </row>
    <row r="928" customFormat="false" ht="15" hidden="false" customHeight="true" outlineLevel="0" collapsed="false">
      <c r="A928" s="27" t="n">
        <v>2005</v>
      </c>
      <c r="B928" s="28" t="n">
        <v>1</v>
      </c>
      <c r="C928" s="36" t="n">
        <v>10300000</v>
      </c>
      <c r="D928" s="37" t="str">
        <f aca="false">IF(C928="","",VLOOKUP(C928,Table_comptes_2,2,0))</f>
        <v>Fonds à répartir (appels)</v>
      </c>
      <c r="E928" s="38" t="n">
        <v>38355</v>
      </c>
      <c r="F928" s="29" t="s">
        <v>374</v>
      </c>
      <c r="G928" s="39" t="n">
        <v>836.97</v>
      </c>
      <c r="H928" s="39"/>
    </row>
    <row r="929" customFormat="false" ht="15" hidden="false" customHeight="true" outlineLevel="0" collapsed="false">
      <c r="A929" s="27" t="n">
        <v>2005</v>
      </c>
      <c r="B929" s="28" t="n">
        <v>1</v>
      </c>
      <c r="C929" s="36" t="n">
        <v>41000027</v>
      </c>
      <c r="D929" s="37" t="str">
        <f aca="false">IF(C929="","",VLOOKUP(C929,Table_comptes_2,2,0))</f>
        <v>DANDO</v>
      </c>
      <c r="E929" s="38" t="n">
        <v>38355</v>
      </c>
      <c r="F929" s="29" t="s">
        <v>375</v>
      </c>
      <c r="G929" s="39"/>
      <c r="H929" s="39" t="n">
        <v>100.44</v>
      </c>
    </row>
    <row r="930" customFormat="false" ht="15" hidden="false" customHeight="true" outlineLevel="0" collapsed="false">
      <c r="A930" s="27" t="n">
        <v>2005</v>
      </c>
      <c r="B930" s="28" t="n">
        <v>1</v>
      </c>
      <c r="C930" s="36" t="n">
        <v>41000006</v>
      </c>
      <c r="D930" s="37" t="str">
        <f aca="false">IF(C930="","",VLOOKUP(C930,Table_comptes_2,2,0))</f>
        <v>FANTIN</v>
      </c>
      <c r="E930" s="38" t="n">
        <v>38355</v>
      </c>
      <c r="F930" s="29" t="s">
        <v>375</v>
      </c>
      <c r="G930" s="39"/>
      <c r="H930" s="39" t="n">
        <v>100.44</v>
      </c>
    </row>
    <row r="931" customFormat="false" ht="15" hidden="false" customHeight="true" outlineLevel="0" collapsed="false">
      <c r="A931" s="27" t="n">
        <v>2005</v>
      </c>
      <c r="B931" s="28" t="n">
        <v>1</v>
      </c>
      <c r="C931" s="36" t="n">
        <v>41000009</v>
      </c>
      <c r="D931" s="37" t="str">
        <f aca="false">IF(C931="","",VLOOKUP(C931,Table_comptes_2,2,0))</f>
        <v>SARAFIAN</v>
      </c>
      <c r="E931" s="38" t="n">
        <v>38355</v>
      </c>
      <c r="F931" s="29" t="s">
        <v>375</v>
      </c>
      <c r="G931" s="39"/>
      <c r="H931" s="39" t="n">
        <v>74.99</v>
      </c>
    </row>
    <row r="932" customFormat="false" ht="15" hidden="false" customHeight="true" outlineLevel="0" collapsed="false">
      <c r="A932" s="27" t="n">
        <v>2005</v>
      </c>
      <c r="B932" s="28" t="n">
        <v>1</v>
      </c>
      <c r="C932" s="36" t="n">
        <v>41000008</v>
      </c>
      <c r="D932" s="37" t="str">
        <f aca="false">IF(C932="","",VLOOKUP(C932,Table_comptes_2,2,0))</f>
        <v>JULLIAN</v>
      </c>
      <c r="E932" s="38" t="n">
        <v>38355</v>
      </c>
      <c r="F932" s="29" t="s">
        <v>375</v>
      </c>
      <c r="G932" s="39"/>
      <c r="H932" s="39" t="n">
        <v>74.99</v>
      </c>
    </row>
    <row r="933" customFormat="false" ht="15" hidden="false" customHeight="true" outlineLevel="0" collapsed="false">
      <c r="A933" s="27" t="n">
        <v>2005</v>
      </c>
      <c r="B933" s="28" t="n">
        <v>1</v>
      </c>
      <c r="C933" s="36" t="n">
        <v>41000015</v>
      </c>
      <c r="D933" s="37" t="str">
        <f aca="false">IF(C933="","",VLOOKUP(C933,Table_comptes_2,2,0))</f>
        <v>SCI Location du Plateau C1</v>
      </c>
      <c r="E933" s="38" t="n">
        <v>38355</v>
      </c>
      <c r="F933" s="29" t="s">
        <v>375</v>
      </c>
      <c r="G933" s="39"/>
      <c r="H933" s="39" t="n">
        <v>28.62</v>
      </c>
    </row>
    <row r="934" customFormat="false" ht="15" hidden="false" customHeight="true" outlineLevel="0" collapsed="false">
      <c r="A934" s="27" t="n">
        <v>2005</v>
      </c>
      <c r="B934" s="28" t="n">
        <v>1</v>
      </c>
      <c r="C934" s="36" t="n">
        <v>41000016</v>
      </c>
      <c r="D934" s="37" t="str">
        <f aca="false">IF(C934="","",VLOOKUP(C934,Table_comptes_2,2,0))</f>
        <v>SCI Location du Plateau C2</v>
      </c>
      <c r="E934" s="38" t="n">
        <v>38355</v>
      </c>
      <c r="F934" s="29" t="s">
        <v>375</v>
      </c>
      <c r="G934" s="39"/>
      <c r="H934" s="39" t="n">
        <v>21.18</v>
      </c>
    </row>
    <row r="935" customFormat="false" ht="15" hidden="false" customHeight="true" outlineLevel="0" collapsed="false">
      <c r="A935" s="27" t="n">
        <v>2005</v>
      </c>
      <c r="B935" s="28" t="n">
        <v>1</v>
      </c>
      <c r="C935" s="36" t="n">
        <v>41000026</v>
      </c>
      <c r="D935" s="37" t="str">
        <f aca="false">IF(C935="","",VLOOKUP(C935,Table_comptes_2,2,0))</f>
        <v>LECLERC</v>
      </c>
      <c r="E935" s="38" t="n">
        <v>38355</v>
      </c>
      <c r="F935" s="29" t="s">
        <v>375</v>
      </c>
      <c r="G935" s="39"/>
      <c r="H935" s="39" t="n">
        <v>151.24</v>
      </c>
    </row>
    <row r="936" customFormat="false" ht="15" hidden="false" customHeight="true" outlineLevel="0" collapsed="false">
      <c r="A936" s="27" t="n">
        <v>2005</v>
      </c>
      <c r="B936" s="28" t="n">
        <v>1</v>
      </c>
      <c r="C936" s="36" t="n">
        <v>41000002</v>
      </c>
      <c r="D936" s="37" t="str">
        <f aca="false">IF(C936="","",VLOOKUP(C936,Table_comptes_2,2,0))</f>
        <v>BESSOLES</v>
      </c>
      <c r="E936" s="38" t="n">
        <v>38355</v>
      </c>
      <c r="F936" s="29" t="s">
        <v>375</v>
      </c>
      <c r="G936" s="39"/>
      <c r="H936" s="39" t="n">
        <v>133.83</v>
      </c>
    </row>
    <row r="937" customFormat="false" ht="15" hidden="false" customHeight="true" outlineLevel="0" collapsed="false">
      <c r="A937" s="27" t="n">
        <v>2005</v>
      </c>
      <c r="B937" s="28" t="n">
        <v>1</v>
      </c>
      <c r="C937" s="36" t="n">
        <v>41000025</v>
      </c>
      <c r="D937" s="37" t="str">
        <f aca="false">IF(C937="","",VLOOKUP(C937,Table_comptes_2,2,0))</f>
        <v>TACNET</v>
      </c>
      <c r="E937" s="38" t="n">
        <v>38355</v>
      </c>
      <c r="F937" s="29" t="s">
        <v>375</v>
      </c>
      <c r="G937" s="39"/>
      <c r="H937" s="39" t="n">
        <v>151.24</v>
      </c>
    </row>
    <row r="938" customFormat="false" ht="15" hidden="false" customHeight="true" outlineLevel="0" collapsed="false">
      <c r="A938" s="27" t="n">
        <v>2005</v>
      </c>
      <c r="B938" s="28" t="n">
        <v>2</v>
      </c>
      <c r="C938" s="36" t="n">
        <v>41000006</v>
      </c>
      <c r="D938" s="37" t="str">
        <f aca="false">IF(C938="","",VLOOKUP(C938,Table_comptes_2,2,0))</f>
        <v>FANTIN</v>
      </c>
      <c r="E938" s="38" t="n">
        <v>38355</v>
      </c>
      <c r="F938" s="29" t="s">
        <v>219</v>
      </c>
      <c r="G938" s="39" t="n">
        <v>292.97</v>
      </c>
      <c r="H938" s="39"/>
    </row>
    <row r="939" customFormat="false" ht="15" hidden="false" customHeight="true" outlineLevel="0" collapsed="false">
      <c r="A939" s="27" t="n">
        <v>2005</v>
      </c>
      <c r="B939" s="28" t="n">
        <v>2</v>
      </c>
      <c r="C939" s="36" t="n">
        <v>41000008</v>
      </c>
      <c r="D939" s="37" t="str">
        <f aca="false">IF(C939="","",VLOOKUP(C939,Table_comptes_2,2,0))</f>
        <v>JULLIAN</v>
      </c>
      <c r="E939" s="38" t="n">
        <v>38355</v>
      </c>
      <c r="F939" s="29" t="s">
        <v>219</v>
      </c>
      <c r="G939" s="39" t="n">
        <v>216</v>
      </c>
      <c r="H939" s="39"/>
    </row>
    <row r="940" customFormat="false" ht="15" hidden="false" customHeight="true" outlineLevel="0" collapsed="false">
      <c r="A940" s="27" t="n">
        <v>2005</v>
      </c>
      <c r="B940" s="28" t="n">
        <v>2</v>
      </c>
      <c r="C940" s="36" t="n">
        <v>41000009</v>
      </c>
      <c r="D940" s="37" t="str">
        <f aca="false">IF(C940="","",VLOOKUP(C940,Table_comptes_2,2,0))</f>
        <v>SARAFIAN</v>
      </c>
      <c r="E940" s="38" t="n">
        <v>38355</v>
      </c>
      <c r="F940" s="29" t="s">
        <v>219</v>
      </c>
      <c r="G940" s="39" t="n">
        <v>187.9</v>
      </c>
      <c r="H940" s="39"/>
    </row>
    <row r="941" customFormat="false" ht="15" hidden="false" customHeight="true" outlineLevel="0" collapsed="false">
      <c r="A941" s="27" t="n">
        <v>2005</v>
      </c>
      <c r="B941" s="28" t="n">
        <v>2</v>
      </c>
      <c r="C941" s="36" t="n">
        <v>41000015</v>
      </c>
      <c r="D941" s="37" t="str">
        <f aca="false">IF(C941="","",VLOOKUP(C941,Table_comptes_2,2,0))</f>
        <v>SCI Location du Plateau C1</v>
      </c>
      <c r="E941" s="38" t="n">
        <v>38355</v>
      </c>
      <c r="F941" s="29" t="s">
        <v>219</v>
      </c>
      <c r="G941" s="39" t="n">
        <v>60.89</v>
      </c>
      <c r="H941" s="39"/>
    </row>
    <row r="942" customFormat="false" ht="15" hidden="false" customHeight="true" outlineLevel="0" collapsed="false">
      <c r="A942" s="27" t="n">
        <v>2005</v>
      </c>
      <c r="B942" s="28" t="n">
        <v>2</v>
      </c>
      <c r="C942" s="36" t="n">
        <v>41000016</v>
      </c>
      <c r="D942" s="37" t="str">
        <f aca="false">IF(C942="","",VLOOKUP(C942,Table_comptes_2,2,0))</f>
        <v>SCI Location du Plateau C2</v>
      </c>
      <c r="E942" s="38" t="n">
        <v>38355</v>
      </c>
      <c r="F942" s="29" t="s">
        <v>219</v>
      </c>
      <c r="G942" s="39" t="n">
        <v>55.37</v>
      </c>
      <c r="H942" s="39"/>
    </row>
    <row r="943" customFormat="false" ht="15" hidden="false" customHeight="true" outlineLevel="0" collapsed="false">
      <c r="A943" s="27" t="n">
        <v>2005</v>
      </c>
      <c r="B943" s="28" t="n">
        <v>2</v>
      </c>
      <c r="C943" s="36" t="n">
        <v>41000025</v>
      </c>
      <c r="D943" s="37" t="str">
        <f aca="false">IF(C943="","",VLOOKUP(C943,Table_comptes_2,2,0))</f>
        <v>TACNET</v>
      </c>
      <c r="E943" s="38" t="n">
        <v>38355</v>
      </c>
      <c r="F943" s="29" t="s">
        <v>219</v>
      </c>
      <c r="G943" s="39" t="n">
        <v>353.47</v>
      </c>
      <c r="H943" s="39"/>
    </row>
    <row r="944" customFormat="false" ht="15" hidden="false" customHeight="true" outlineLevel="0" collapsed="false">
      <c r="A944" s="27" t="n">
        <v>2005</v>
      </c>
      <c r="B944" s="28" t="n">
        <v>2</v>
      </c>
      <c r="C944" s="36" t="n">
        <v>41000026</v>
      </c>
      <c r="D944" s="37" t="str">
        <f aca="false">IF(C944="","",VLOOKUP(C944,Table_comptes_2,2,0))</f>
        <v>LECLERC</v>
      </c>
      <c r="E944" s="38" t="n">
        <v>38355</v>
      </c>
      <c r="F944" s="29" t="s">
        <v>219</v>
      </c>
      <c r="G944" s="39" t="n">
        <v>283.22</v>
      </c>
      <c r="H944" s="39"/>
    </row>
    <row r="945" customFormat="false" ht="15" hidden="false" customHeight="true" outlineLevel="0" collapsed="false">
      <c r="A945" s="27" t="n">
        <v>2005</v>
      </c>
      <c r="B945" s="28" t="n">
        <v>2</v>
      </c>
      <c r="C945" s="36" t="n">
        <v>41000027</v>
      </c>
      <c r="D945" s="37" t="str">
        <f aca="false">IF(C945="","",VLOOKUP(C945,Table_comptes_2,2,0))</f>
        <v>DANDO</v>
      </c>
      <c r="E945" s="38" t="n">
        <v>38355</v>
      </c>
      <c r="F945" s="29" t="s">
        <v>219</v>
      </c>
      <c r="G945" s="39" t="n">
        <v>292.97</v>
      </c>
      <c r="H945" s="39"/>
    </row>
    <row r="946" customFormat="false" ht="15" hidden="false" customHeight="true" outlineLevel="0" collapsed="false">
      <c r="A946" s="27" t="n">
        <v>2005</v>
      </c>
      <c r="B946" s="28" t="n">
        <v>2</v>
      </c>
      <c r="C946" s="36" t="n">
        <v>48870000</v>
      </c>
      <c r="D946" s="37" t="str">
        <f aca="false">IF(C946="","",VLOOKUP(C946,Table_comptes_2,2,0))</f>
        <v>Appel à provision</v>
      </c>
      <c r="E946" s="38" t="n">
        <v>38355</v>
      </c>
      <c r="F946" s="29" t="s">
        <v>219</v>
      </c>
      <c r="G946" s="39"/>
      <c r="H946" s="39" t="n">
        <v>2015.69</v>
      </c>
    </row>
    <row r="947" customFormat="false" ht="15" hidden="false" customHeight="true" outlineLevel="0" collapsed="false">
      <c r="A947" s="27" t="n">
        <v>2005</v>
      </c>
      <c r="B947" s="28" t="n">
        <v>2</v>
      </c>
      <c r="C947" s="36" t="n">
        <v>41000002</v>
      </c>
      <c r="D947" s="37" t="str">
        <f aca="false">IF(C947="","",VLOOKUP(C947,Table_comptes_2,2,0))</f>
        <v>BESSOLES</v>
      </c>
      <c r="E947" s="38" t="n">
        <v>38355</v>
      </c>
      <c r="F947" s="29" t="s">
        <v>219</v>
      </c>
      <c r="G947" s="39" t="n">
        <v>272.9</v>
      </c>
      <c r="H947" s="39"/>
    </row>
    <row r="948" customFormat="false" ht="15" hidden="false" customHeight="true" outlineLevel="0" collapsed="false">
      <c r="A948" s="27" t="n">
        <v>2005</v>
      </c>
      <c r="B948" s="28" t="n">
        <v>3</v>
      </c>
      <c r="C948" s="36" t="n">
        <v>60101000</v>
      </c>
      <c r="D948" s="37" t="str">
        <f aca="false">IF(C948="","",VLOOKUP(C948,Table_comptes_2,2,0))</f>
        <v>Primes d'assurances</v>
      </c>
      <c r="E948" s="38" t="n">
        <v>38361</v>
      </c>
      <c r="F948" s="29" t="s">
        <v>207</v>
      </c>
      <c r="G948" s="39" t="n">
        <v>679.87</v>
      </c>
      <c r="H948" s="39"/>
    </row>
    <row r="949" customFormat="false" ht="15" hidden="false" customHeight="true" outlineLevel="0" collapsed="false">
      <c r="A949" s="27" t="n">
        <v>2005</v>
      </c>
      <c r="B949" s="28" t="n">
        <v>3</v>
      </c>
      <c r="C949" s="36" t="n">
        <v>46862000</v>
      </c>
      <c r="D949" s="37" t="str">
        <f aca="false">IF(C949="","",VLOOKUP(C949,Table_comptes_2,2,0))</f>
        <v>CHP émis</v>
      </c>
      <c r="E949" s="38" t="n">
        <v>38361</v>
      </c>
      <c r="F949" s="29" t="s">
        <v>439</v>
      </c>
      <c r="G949" s="39"/>
      <c r="H949" s="39" t="n">
        <v>679.87</v>
      </c>
    </row>
    <row r="950" customFormat="false" ht="15" hidden="false" customHeight="true" outlineLevel="0" collapsed="false">
      <c r="A950" s="27" t="n">
        <v>2005</v>
      </c>
      <c r="B950" s="28" t="n">
        <v>4</v>
      </c>
      <c r="C950" s="36" t="n">
        <v>46872000</v>
      </c>
      <c r="D950" s="37" t="str">
        <f aca="false">IF(C950="","",VLOOKUP(C950,Table_comptes_2,2,0))</f>
        <v>CHP reçu</v>
      </c>
      <c r="E950" s="38" t="n">
        <v>38364</v>
      </c>
      <c r="F950" s="29" t="s">
        <v>134</v>
      </c>
      <c r="G950" s="39" t="n">
        <v>141.01</v>
      </c>
      <c r="H950" s="39"/>
    </row>
    <row r="951" customFormat="false" ht="15" hidden="false" customHeight="true" outlineLevel="0" collapsed="false">
      <c r="A951" s="27" t="n">
        <v>2005</v>
      </c>
      <c r="B951" s="28" t="n">
        <v>4</v>
      </c>
      <c r="C951" s="36" t="n">
        <v>41000008</v>
      </c>
      <c r="D951" s="37" t="str">
        <f aca="false">IF(C951="","",VLOOKUP(C951,Table_comptes_2,2,0))</f>
        <v>JULLIAN</v>
      </c>
      <c r="E951" s="38" t="n">
        <v>38364</v>
      </c>
      <c r="F951" s="29" t="s">
        <v>221</v>
      </c>
      <c r="G951" s="39"/>
      <c r="H951" s="39" t="n">
        <v>141.01</v>
      </c>
    </row>
    <row r="952" customFormat="false" ht="15" hidden="false" customHeight="true" outlineLevel="0" collapsed="false">
      <c r="A952" s="27" t="n">
        <v>2005</v>
      </c>
      <c r="B952" s="28" t="n">
        <v>4</v>
      </c>
      <c r="C952" s="36" t="n">
        <v>46871000</v>
      </c>
      <c r="D952" s="37" t="str">
        <f aca="false">IF(C952="","",VLOOKUP(C952,Table_comptes_2,2,0))</f>
        <v>CHB reçu</v>
      </c>
      <c r="E952" s="38" t="n">
        <v>38364</v>
      </c>
      <c r="F952" s="29" t="s">
        <v>286</v>
      </c>
      <c r="G952" s="39" t="n">
        <v>192.53</v>
      </c>
      <c r="H952" s="39"/>
    </row>
    <row r="953" customFormat="false" ht="15" hidden="false" customHeight="true" outlineLevel="0" collapsed="false">
      <c r="A953" s="27" t="n">
        <v>2005</v>
      </c>
      <c r="B953" s="28" t="n">
        <v>4</v>
      </c>
      <c r="C953" s="36" t="n">
        <v>41000006</v>
      </c>
      <c r="D953" s="37" t="str">
        <f aca="false">IF(C953="","",VLOOKUP(C953,Table_comptes_2,2,0))</f>
        <v>FANTIN</v>
      </c>
      <c r="E953" s="38" t="n">
        <v>38364</v>
      </c>
      <c r="F953" s="29" t="s">
        <v>221</v>
      </c>
      <c r="G953" s="39"/>
      <c r="H953" s="39" t="n">
        <v>192.53</v>
      </c>
    </row>
    <row r="954" customFormat="false" ht="15" hidden="false" customHeight="true" outlineLevel="0" collapsed="false">
      <c r="A954" s="27" t="n">
        <v>2005</v>
      </c>
      <c r="B954" s="28" t="n">
        <v>5</v>
      </c>
      <c r="C954" s="36" t="n">
        <v>46862000</v>
      </c>
      <c r="D954" s="37" t="str">
        <f aca="false">IF(C954="","",VLOOKUP(C954,Table_comptes_2,2,0))</f>
        <v>CHP émis</v>
      </c>
      <c r="E954" s="38" t="n">
        <v>38365</v>
      </c>
      <c r="F954" s="29" t="s">
        <v>440</v>
      </c>
      <c r="G954" s="39" t="n">
        <v>679.87</v>
      </c>
      <c r="H954" s="39"/>
    </row>
    <row r="955" customFormat="false" ht="15" hidden="false" customHeight="true" outlineLevel="0" collapsed="false">
      <c r="A955" s="27" t="n">
        <v>2005</v>
      </c>
      <c r="B955" s="28" t="n">
        <v>5</v>
      </c>
      <c r="C955" s="36" t="n">
        <v>51412000</v>
      </c>
      <c r="D955" s="37" t="str">
        <f aca="false">IF(C955="","",VLOOKUP(C955,Table_comptes_2,2,0))</f>
        <v>CCP</v>
      </c>
      <c r="E955" s="38" t="n">
        <v>38365</v>
      </c>
      <c r="F955" s="29" t="s">
        <v>440</v>
      </c>
      <c r="G955" s="39"/>
      <c r="H955" s="39" t="n">
        <v>679.87</v>
      </c>
    </row>
    <row r="956" customFormat="false" ht="15" hidden="false" customHeight="true" outlineLevel="0" collapsed="false">
      <c r="A956" s="27" t="n">
        <v>2005</v>
      </c>
      <c r="B956" s="28" t="n">
        <v>6</v>
      </c>
      <c r="C956" s="36" t="n">
        <v>51412000</v>
      </c>
      <c r="D956" s="37" t="str">
        <f aca="false">IF(C956="","",VLOOKUP(C956,Table_comptes_2,2,0))</f>
        <v>CCP</v>
      </c>
      <c r="E956" s="38" t="n">
        <v>38366</v>
      </c>
      <c r="F956" s="29" t="s">
        <v>441</v>
      </c>
      <c r="G956" s="39" t="n">
        <v>139.07</v>
      </c>
      <c r="H956" s="39"/>
    </row>
    <row r="957" customFormat="false" ht="15" hidden="false" customHeight="true" outlineLevel="0" collapsed="false">
      <c r="A957" s="27" t="n">
        <v>2005</v>
      </c>
      <c r="B957" s="28" t="n">
        <v>6</v>
      </c>
      <c r="C957" s="36" t="n">
        <v>41000002</v>
      </c>
      <c r="D957" s="37" t="str">
        <f aca="false">IF(C957="","",VLOOKUP(C957,Table_comptes_2,2,0))</f>
        <v>BESSOLES</v>
      </c>
      <c r="E957" s="38" t="n">
        <v>38366</v>
      </c>
      <c r="F957" s="29" t="s">
        <v>441</v>
      </c>
      <c r="G957" s="39"/>
      <c r="H957" s="39" t="n">
        <v>139.07</v>
      </c>
    </row>
    <row r="958" customFormat="false" ht="15" hidden="false" customHeight="true" outlineLevel="0" collapsed="false">
      <c r="A958" s="27" t="n">
        <v>2005</v>
      </c>
      <c r="B958" s="28" t="n">
        <v>7</v>
      </c>
      <c r="C958" s="36" t="n">
        <v>46871000</v>
      </c>
      <c r="D958" s="37" t="str">
        <f aca="false">IF(C958="","",VLOOKUP(C958,Table_comptes_2,2,0))</f>
        <v>CHB reçu</v>
      </c>
      <c r="E958" s="38" t="n">
        <v>38366</v>
      </c>
      <c r="F958" s="29" t="s">
        <v>138</v>
      </c>
      <c r="G958" s="39" t="n">
        <v>131.98</v>
      </c>
      <c r="H958" s="39"/>
    </row>
    <row r="959" customFormat="false" ht="15" hidden="false" customHeight="true" outlineLevel="0" collapsed="false">
      <c r="A959" s="27" t="n">
        <v>2005</v>
      </c>
      <c r="B959" s="28" t="n">
        <v>7</v>
      </c>
      <c r="C959" s="36" t="n">
        <v>41000026</v>
      </c>
      <c r="D959" s="37" t="str">
        <f aca="false">IF(C959="","",VLOOKUP(C959,Table_comptes_2,2,0))</f>
        <v>LECLERC</v>
      </c>
      <c r="E959" s="38" t="n">
        <v>38366</v>
      </c>
      <c r="F959" s="29" t="s">
        <v>221</v>
      </c>
      <c r="G959" s="39"/>
      <c r="H959" s="39" t="n">
        <v>131.98</v>
      </c>
    </row>
    <row r="960" customFormat="false" ht="15" hidden="false" customHeight="true" outlineLevel="0" collapsed="false">
      <c r="A960" s="27" t="n">
        <v>2005</v>
      </c>
      <c r="B960" s="28" t="n">
        <v>8</v>
      </c>
      <c r="C960" s="36" t="n">
        <v>51412000</v>
      </c>
      <c r="D960" s="37" t="str">
        <f aca="false">IF(C960="","",VLOOKUP(C960,Table_comptes_2,2,0))</f>
        <v>CCP</v>
      </c>
      <c r="E960" s="38" t="n">
        <v>38370</v>
      </c>
      <c r="F960" s="29" t="s">
        <v>442</v>
      </c>
      <c r="G960" s="39" t="n">
        <v>333.54</v>
      </c>
      <c r="H960" s="39"/>
    </row>
    <row r="961" customFormat="false" ht="15" hidden="false" customHeight="true" outlineLevel="0" collapsed="false">
      <c r="A961" s="27" t="n">
        <v>2005</v>
      </c>
      <c r="B961" s="28" t="n">
        <v>8</v>
      </c>
      <c r="C961" s="36" t="n">
        <v>46871000</v>
      </c>
      <c r="D961" s="37" t="str">
        <f aca="false">IF(C961="","",VLOOKUP(C961,Table_comptes_2,2,0))</f>
        <v>CHB reçu</v>
      </c>
      <c r="E961" s="38" t="n">
        <v>38370</v>
      </c>
      <c r="F961" s="29" t="s">
        <v>192</v>
      </c>
      <c r="G961" s="39"/>
      <c r="H961" s="39" t="n">
        <v>192.53</v>
      </c>
    </row>
    <row r="962" customFormat="false" ht="15" hidden="false" customHeight="true" outlineLevel="0" collapsed="false">
      <c r="A962" s="27" t="n">
        <v>2005</v>
      </c>
      <c r="B962" s="28" t="n">
        <v>8</v>
      </c>
      <c r="C962" s="36" t="n">
        <v>46872000</v>
      </c>
      <c r="D962" s="37" t="str">
        <f aca="false">IF(C962="","",VLOOKUP(C962,Table_comptes_2,2,0))</f>
        <v>CHP reçu</v>
      </c>
      <c r="E962" s="38" t="n">
        <v>38370</v>
      </c>
      <c r="F962" s="29" t="s">
        <v>144</v>
      </c>
      <c r="G962" s="39"/>
      <c r="H962" s="39" t="n">
        <v>141.01</v>
      </c>
    </row>
    <row r="963" customFormat="false" ht="15" hidden="false" customHeight="true" outlineLevel="0" collapsed="false">
      <c r="A963" s="27" t="n">
        <v>2005</v>
      </c>
      <c r="B963" s="28" t="n">
        <v>9</v>
      </c>
      <c r="C963" s="36" t="n">
        <v>51412000</v>
      </c>
      <c r="D963" s="37" t="str">
        <f aca="false">IF(C963="","",VLOOKUP(C963,Table_comptes_2,2,0))</f>
        <v>CCP</v>
      </c>
      <c r="E963" s="38" t="n">
        <v>38371</v>
      </c>
      <c r="F963" s="29" t="s">
        <v>145</v>
      </c>
      <c r="G963" s="39" t="n">
        <v>131.98</v>
      </c>
      <c r="H963" s="39"/>
    </row>
    <row r="964" customFormat="false" ht="15" hidden="false" customHeight="true" outlineLevel="0" collapsed="false">
      <c r="A964" s="27" t="n">
        <v>2005</v>
      </c>
      <c r="B964" s="28" t="n">
        <v>9</v>
      </c>
      <c r="C964" s="36" t="n">
        <v>46871000</v>
      </c>
      <c r="D964" s="37" t="str">
        <f aca="false">IF(C964="","",VLOOKUP(C964,Table_comptes_2,2,0))</f>
        <v>CHB reçu</v>
      </c>
      <c r="E964" s="38" t="n">
        <v>38371</v>
      </c>
      <c r="F964" s="29" t="s">
        <v>145</v>
      </c>
      <c r="G964" s="39"/>
      <c r="H964" s="39" t="n">
        <v>131.98</v>
      </c>
    </row>
    <row r="965" customFormat="false" ht="15" hidden="false" customHeight="true" outlineLevel="0" collapsed="false">
      <c r="A965" s="27" t="n">
        <v>2005</v>
      </c>
      <c r="B965" s="28" t="n">
        <v>10</v>
      </c>
      <c r="C965" s="36" t="n">
        <v>60103000</v>
      </c>
      <c r="D965" s="37" t="str">
        <f aca="false">IF(C965="","",VLOOKUP(C965,Table_comptes_2,2,0))</f>
        <v>Frais administratifs</v>
      </c>
      <c r="E965" s="38" t="n">
        <v>38371</v>
      </c>
      <c r="F965" s="29" t="s">
        <v>126</v>
      </c>
      <c r="G965" s="39" t="n">
        <v>122</v>
      </c>
      <c r="H965" s="39"/>
    </row>
    <row r="966" customFormat="false" ht="15" hidden="false" customHeight="true" outlineLevel="0" collapsed="false">
      <c r="A966" s="27" t="n">
        <v>2005</v>
      </c>
      <c r="B966" s="28" t="n">
        <v>10</v>
      </c>
      <c r="C966" s="36" t="n">
        <v>46862000</v>
      </c>
      <c r="D966" s="37" t="str">
        <f aca="false">IF(C966="","",VLOOKUP(C966,Table_comptes_2,2,0))</f>
        <v>CHP émis</v>
      </c>
      <c r="E966" s="38" t="n">
        <v>38371</v>
      </c>
      <c r="F966" s="29" t="s">
        <v>443</v>
      </c>
      <c r="G966" s="39"/>
      <c r="H966" s="39" t="n">
        <v>122</v>
      </c>
    </row>
    <row r="967" customFormat="false" ht="15" hidden="false" customHeight="true" outlineLevel="0" collapsed="false">
      <c r="A967" s="27" t="n">
        <v>2005</v>
      </c>
      <c r="B967" s="28" t="n">
        <v>10</v>
      </c>
      <c r="C967" s="36" t="n">
        <v>60103000</v>
      </c>
      <c r="D967" s="37" t="str">
        <f aca="false">IF(C967="","",VLOOKUP(C967,Table_comptes_2,2,0))</f>
        <v>Frais administratifs</v>
      </c>
      <c r="E967" s="38" t="n">
        <v>38371</v>
      </c>
      <c r="F967" s="29" t="s">
        <v>444</v>
      </c>
      <c r="G967" s="39" t="n">
        <v>12</v>
      </c>
      <c r="H967" s="39"/>
    </row>
    <row r="968" customFormat="false" ht="15" hidden="false" customHeight="true" outlineLevel="0" collapsed="false">
      <c r="A968" s="27" t="n">
        <v>2005</v>
      </c>
      <c r="B968" s="28" t="n">
        <v>10</v>
      </c>
      <c r="C968" s="36" t="n">
        <v>46862000</v>
      </c>
      <c r="D968" s="37" t="str">
        <f aca="false">IF(C968="","",VLOOKUP(C968,Table_comptes_2,2,0))</f>
        <v>CHP émis</v>
      </c>
      <c r="E968" s="38" t="n">
        <v>38371</v>
      </c>
      <c r="F968" s="29" t="s">
        <v>445</v>
      </c>
      <c r="G968" s="39"/>
      <c r="H968" s="39" t="n">
        <v>12</v>
      </c>
    </row>
    <row r="969" customFormat="false" ht="15" hidden="false" customHeight="true" outlineLevel="0" collapsed="false">
      <c r="A969" s="27" t="n">
        <v>2005</v>
      </c>
      <c r="B969" s="28" t="n">
        <v>11</v>
      </c>
      <c r="C969" s="36" t="n">
        <v>46871000</v>
      </c>
      <c r="D969" s="37" t="str">
        <f aca="false">IF(C969="","",VLOOKUP(C969,Table_comptes_2,2,0))</f>
        <v>CHB reçu</v>
      </c>
      <c r="E969" s="38" t="n">
        <v>38372</v>
      </c>
      <c r="F969" s="29" t="s">
        <v>172</v>
      </c>
      <c r="G969" s="39" t="n">
        <v>192.53</v>
      </c>
      <c r="H969" s="39"/>
    </row>
    <row r="970" customFormat="false" ht="15" hidden="false" customHeight="true" outlineLevel="0" collapsed="false">
      <c r="A970" s="27" t="n">
        <v>2005</v>
      </c>
      <c r="B970" s="28" t="n">
        <v>11</v>
      </c>
      <c r="C970" s="36" t="n">
        <v>41000027</v>
      </c>
      <c r="D970" s="37" t="str">
        <f aca="false">IF(C970="","",VLOOKUP(C970,Table_comptes_2,2,0))</f>
        <v>DANDO</v>
      </c>
      <c r="E970" s="38" t="n">
        <v>38372</v>
      </c>
      <c r="F970" s="29" t="s">
        <v>221</v>
      </c>
      <c r="G970" s="39"/>
      <c r="H970" s="39" t="n">
        <v>192.53</v>
      </c>
    </row>
    <row r="971" customFormat="false" ht="15" hidden="false" customHeight="true" outlineLevel="0" collapsed="false">
      <c r="A971" s="27" t="n">
        <v>2005</v>
      </c>
      <c r="B971" s="28" t="n">
        <v>12</v>
      </c>
      <c r="C971" s="36" t="n">
        <v>46871000</v>
      </c>
      <c r="D971" s="37" t="str">
        <f aca="false">IF(C971="","",VLOOKUP(C971,Table_comptes_2,2,0))</f>
        <v>CHB reçu</v>
      </c>
      <c r="E971" s="38" t="n">
        <v>38372</v>
      </c>
      <c r="F971" s="29" t="s">
        <v>446</v>
      </c>
      <c r="G971" s="39" t="n">
        <v>66.46</v>
      </c>
      <c r="H971" s="39"/>
    </row>
    <row r="972" customFormat="false" ht="15" hidden="false" customHeight="true" outlineLevel="0" collapsed="false">
      <c r="A972" s="27" t="n">
        <v>2005</v>
      </c>
      <c r="B972" s="28" t="n">
        <v>12</v>
      </c>
      <c r="C972" s="36" t="n">
        <v>41000015</v>
      </c>
      <c r="D972" s="37" t="str">
        <f aca="false">IF(C972="","",VLOOKUP(C972,Table_comptes_2,2,0))</f>
        <v>SCI Location du Plateau C1</v>
      </c>
      <c r="E972" s="38" t="n">
        <v>38372</v>
      </c>
      <c r="F972" s="29" t="s">
        <v>221</v>
      </c>
      <c r="G972" s="39"/>
      <c r="H972" s="39" t="n">
        <v>32.27</v>
      </c>
    </row>
    <row r="973" customFormat="false" ht="15" hidden="false" customHeight="true" outlineLevel="0" collapsed="false">
      <c r="A973" s="27" t="n">
        <v>2005</v>
      </c>
      <c r="B973" s="28" t="n">
        <v>12</v>
      </c>
      <c r="C973" s="36" t="n">
        <v>41000016</v>
      </c>
      <c r="D973" s="37" t="str">
        <f aca="false">IF(C973="","",VLOOKUP(C973,Table_comptes_2,2,0))</f>
        <v>SCI Location du Plateau C2</v>
      </c>
      <c r="E973" s="38" t="n">
        <v>38372</v>
      </c>
      <c r="F973" s="29" t="s">
        <v>221</v>
      </c>
      <c r="G973" s="39"/>
      <c r="H973" s="39" t="n">
        <v>34.19</v>
      </c>
    </row>
    <row r="974" customFormat="false" ht="15" hidden="false" customHeight="true" outlineLevel="0" collapsed="false">
      <c r="A974" s="27" t="n">
        <v>2005</v>
      </c>
      <c r="B974" s="28" t="n">
        <v>13</v>
      </c>
      <c r="C974" s="36" t="n">
        <v>51412000</v>
      </c>
      <c r="D974" s="37" t="str">
        <f aca="false">IF(C974="","",VLOOKUP(C974,Table_comptes_2,2,0))</f>
        <v>CCP</v>
      </c>
      <c r="E974" s="38" t="n">
        <v>38377</v>
      </c>
      <c r="F974" s="29" t="s">
        <v>447</v>
      </c>
      <c r="G974" s="39" t="n">
        <v>258.99</v>
      </c>
      <c r="H974" s="39"/>
    </row>
    <row r="975" customFormat="false" ht="15" hidden="false" customHeight="true" outlineLevel="0" collapsed="false">
      <c r="A975" s="27" t="n">
        <v>2005</v>
      </c>
      <c r="B975" s="28" t="n">
        <v>13</v>
      </c>
      <c r="C975" s="36" t="n">
        <v>46871000</v>
      </c>
      <c r="D975" s="37" t="str">
        <f aca="false">IF(C975="","",VLOOKUP(C975,Table_comptes_2,2,0))</f>
        <v>CHB reçu</v>
      </c>
      <c r="E975" s="38" t="n">
        <v>38377</v>
      </c>
      <c r="F975" s="29" t="s">
        <v>179</v>
      </c>
      <c r="G975" s="39"/>
      <c r="H975" s="39" t="n">
        <v>192.53</v>
      </c>
    </row>
    <row r="976" customFormat="false" ht="15" hidden="false" customHeight="true" outlineLevel="0" collapsed="false">
      <c r="A976" s="27" t="n">
        <v>2005</v>
      </c>
      <c r="B976" s="28" t="n">
        <v>13</v>
      </c>
      <c r="C976" s="36" t="n">
        <v>46871000</v>
      </c>
      <c r="D976" s="37" t="str">
        <f aca="false">IF(C976="","",VLOOKUP(C976,Table_comptes_2,2,0))</f>
        <v>CHB reçu</v>
      </c>
      <c r="E976" s="38" t="n">
        <v>38377</v>
      </c>
      <c r="F976" s="29" t="s">
        <v>448</v>
      </c>
      <c r="G976" s="39"/>
      <c r="H976" s="39" t="n">
        <v>66.46</v>
      </c>
    </row>
    <row r="977" customFormat="false" ht="15" hidden="false" customHeight="true" outlineLevel="0" collapsed="false">
      <c r="A977" s="27" t="n">
        <v>2005</v>
      </c>
      <c r="B977" s="28" t="n">
        <v>14</v>
      </c>
      <c r="C977" s="36" t="n">
        <v>46862000</v>
      </c>
      <c r="D977" s="37" t="str">
        <f aca="false">IF(C977="","",VLOOKUP(C977,Table_comptes_2,2,0))</f>
        <v>CHP émis</v>
      </c>
      <c r="E977" s="38" t="n">
        <v>38383</v>
      </c>
      <c r="F977" s="29" t="s">
        <v>449</v>
      </c>
      <c r="G977" s="39" t="n">
        <v>122</v>
      </c>
      <c r="H977" s="39"/>
    </row>
    <row r="978" customFormat="false" ht="15" hidden="false" customHeight="true" outlineLevel="0" collapsed="false">
      <c r="A978" s="27" t="n">
        <v>2005</v>
      </c>
      <c r="B978" s="28" t="n">
        <v>14</v>
      </c>
      <c r="C978" s="36" t="n">
        <v>51412000</v>
      </c>
      <c r="D978" s="37" t="str">
        <f aca="false">IF(C978="","",VLOOKUP(C978,Table_comptes_2,2,0))</f>
        <v>CCP</v>
      </c>
      <c r="E978" s="38" t="n">
        <v>38383</v>
      </c>
      <c r="F978" s="29" t="s">
        <v>449</v>
      </c>
      <c r="G978" s="39"/>
      <c r="H978" s="39" t="n">
        <v>122</v>
      </c>
    </row>
    <row r="979" customFormat="false" ht="15" hidden="false" customHeight="true" outlineLevel="0" collapsed="false">
      <c r="A979" s="27" t="n">
        <v>2005</v>
      </c>
      <c r="B979" s="28" t="n">
        <v>15</v>
      </c>
      <c r="C979" s="36" t="n">
        <v>51412000</v>
      </c>
      <c r="D979" s="37" t="str">
        <f aca="false">IF(C979="","",VLOOKUP(C979,Table_comptes_2,2,0))</f>
        <v>CCP</v>
      </c>
      <c r="E979" s="38" t="n">
        <v>38385</v>
      </c>
      <c r="F979" s="29" t="s">
        <v>131</v>
      </c>
      <c r="G979" s="39" t="n">
        <v>202.23</v>
      </c>
      <c r="H979" s="39"/>
    </row>
    <row r="980" customFormat="false" ht="15" hidden="false" customHeight="true" outlineLevel="0" collapsed="false">
      <c r="A980" s="27" t="n">
        <v>2005</v>
      </c>
      <c r="B980" s="28" t="n">
        <v>15</v>
      </c>
      <c r="C980" s="36" t="n">
        <v>41000025</v>
      </c>
      <c r="D980" s="37" t="str">
        <f aca="false">IF(C980="","",VLOOKUP(C980,Table_comptes_2,2,0))</f>
        <v>TACNET</v>
      </c>
      <c r="E980" s="38" t="n">
        <v>38385</v>
      </c>
      <c r="F980" s="29" t="s">
        <v>221</v>
      </c>
      <c r="G980" s="39"/>
      <c r="H980" s="39" t="n">
        <v>202.23</v>
      </c>
    </row>
    <row r="981" customFormat="false" ht="15" hidden="false" customHeight="true" outlineLevel="0" collapsed="false">
      <c r="A981" s="27" t="n">
        <v>2005</v>
      </c>
      <c r="B981" s="28" t="n">
        <v>16</v>
      </c>
      <c r="C981" s="36" t="n">
        <v>60303000</v>
      </c>
      <c r="D981" s="37" t="str">
        <f aca="false">IF(C981="","",VLOOKUP(C981,Table_comptes_2,2,0))</f>
        <v>Entreprise nettoyage</v>
      </c>
      <c r="E981" s="38" t="n">
        <v>38392</v>
      </c>
      <c r="F981" s="29" t="s">
        <v>450</v>
      </c>
      <c r="G981" s="39" t="n">
        <v>58.09</v>
      </c>
      <c r="H981" s="39"/>
    </row>
    <row r="982" customFormat="false" ht="15" hidden="false" customHeight="true" outlineLevel="0" collapsed="false">
      <c r="A982" s="27" t="n">
        <v>2005</v>
      </c>
      <c r="B982" s="28" t="n">
        <v>16</v>
      </c>
      <c r="C982" s="36" t="n">
        <v>46862000</v>
      </c>
      <c r="D982" s="37" t="str">
        <f aca="false">IF(C982="","",VLOOKUP(C982,Table_comptes_2,2,0))</f>
        <v>CHP émis</v>
      </c>
      <c r="E982" s="38" t="n">
        <v>38392</v>
      </c>
      <c r="F982" s="29" t="s">
        <v>451</v>
      </c>
      <c r="G982" s="39"/>
      <c r="H982" s="39" t="n">
        <v>58.09</v>
      </c>
    </row>
    <row r="983" customFormat="false" ht="15" hidden="false" customHeight="true" outlineLevel="0" collapsed="false">
      <c r="A983" s="27" t="n">
        <v>2005</v>
      </c>
      <c r="B983" s="28" t="n">
        <v>17</v>
      </c>
      <c r="C983" s="36" t="n">
        <v>46862000</v>
      </c>
      <c r="D983" s="37" t="str">
        <f aca="false">IF(C983="","",VLOOKUP(C983,Table_comptes_2,2,0))</f>
        <v>CHP émis</v>
      </c>
      <c r="E983" s="38" t="n">
        <v>38399</v>
      </c>
      <c r="F983" s="29" t="s">
        <v>452</v>
      </c>
      <c r="G983" s="39" t="n">
        <v>58.09</v>
      </c>
      <c r="H983" s="39"/>
    </row>
    <row r="984" customFormat="false" ht="15" hidden="false" customHeight="true" outlineLevel="0" collapsed="false">
      <c r="A984" s="27" t="n">
        <v>2005</v>
      </c>
      <c r="B984" s="28" t="n">
        <v>17</v>
      </c>
      <c r="C984" s="36" t="n">
        <v>51412000</v>
      </c>
      <c r="D984" s="37" t="str">
        <f aca="false">IF(C984="","",VLOOKUP(C984,Table_comptes_2,2,0))</f>
        <v>CCP</v>
      </c>
      <c r="E984" s="38" t="n">
        <v>38399</v>
      </c>
      <c r="F984" s="29" t="s">
        <v>452</v>
      </c>
      <c r="G984" s="39"/>
      <c r="H984" s="39" t="n">
        <v>58.09</v>
      </c>
    </row>
    <row r="985" customFormat="false" ht="15" hidden="false" customHeight="true" outlineLevel="0" collapsed="false">
      <c r="A985" s="27" t="n">
        <v>2005</v>
      </c>
      <c r="B985" s="28" t="n">
        <v>18</v>
      </c>
      <c r="C985" s="36" t="n">
        <v>46862000</v>
      </c>
      <c r="D985" s="37" t="str">
        <f aca="false">IF(C985="","",VLOOKUP(C985,Table_comptes_2,2,0))</f>
        <v>CHP émis</v>
      </c>
      <c r="E985" s="38" t="n">
        <v>38407</v>
      </c>
      <c r="F985" s="29" t="s">
        <v>449</v>
      </c>
      <c r="G985" s="39" t="n">
        <v>12</v>
      </c>
      <c r="H985" s="39"/>
    </row>
    <row r="986" customFormat="false" ht="15" hidden="false" customHeight="true" outlineLevel="0" collapsed="false">
      <c r="A986" s="27" t="n">
        <v>2005</v>
      </c>
      <c r="B986" s="28" t="n">
        <v>18</v>
      </c>
      <c r="C986" s="36" t="n">
        <v>51412000</v>
      </c>
      <c r="D986" s="37" t="str">
        <f aca="false">IF(C986="","",VLOOKUP(C986,Table_comptes_2,2,0))</f>
        <v>CCP</v>
      </c>
      <c r="E986" s="38" t="n">
        <v>38407</v>
      </c>
      <c r="F986" s="29" t="s">
        <v>449</v>
      </c>
      <c r="G986" s="39"/>
      <c r="H986" s="39" t="n">
        <v>12</v>
      </c>
    </row>
    <row r="987" customFormat="false" ht="15" hidden="false" customHeight="true" outlineLevel="0" collapsed="false">
      <c r="A987" s="27" t="n">
        <v>2005</v>
      </c>
      <c r="B987" s="28" t="n">
        <v>19</v>
      </c>
      <c r="C987" s="36" t="n">
        <v>46871000</v>
      </c>
      <c r="D987" s="37" t="str">
        <f aca="false">IF(C987="","",VLOOKUP(C987,Table_comptes_2,2,0))</f>
        <v>CHB reçu</v>
      </c>
      <c r="E987" s="38" t="n">
        <v>38411</v>
      </c>
      <c r="F987" s="29" t="s">
        <v>235</v>
      </c>
      <c r="G987" s="39" t="n">
        <v>212.91</v>
      </c>
      <c r="H987" s="39"/>
    </row>
    <row r="988" customFormat="false" ht="15" hidden="false" customHeight="true" outlineLevel="0" collapsed="false">
      <c r="A988" s="27" t="n">
        <v>2005</v>
      </c>
      <c r="B988" s="28" t="n">
        <v>19</v>
      </c>
      <c r="C988" s="36" t="n">
        <v>41000009</v>
      </c>
      <c r="D988" s="37" t="str">
        <f aca="false">IF(C988="","",VLOOKUP(C988,Table_comptes_2,2,0))</f>
        <v>SARAFIAN</v>
      </c>
      <c r="E988" s="38" t="n">
        <v>38411</v>
      </c>
      <c r="F988" s="29" t="s">
        <v>453</v>
      </c>
      <c r="G988" s="39"/>
      <c r="H988" s="39" t="n">
        <v>212.91</v>
      </c>
    </row>
    <row r="989" customFormat="false" ht="15" hidden="false" customHeight="true" outlineLevel="0" collapsed="false">
      <c r="A989" s="27" t="n">
        <v>2005</v>
      </c>
      <c r="B989" s="28" t="n">
        <v>20</v>
      </c>
      <c r="C989" s="36" t="n">
        <v>51412000</v>
      </c>
      <c r="D989" s="37" t="str">
        <f aca="false">IF(C989="","",VLOOKUP(C989,Table_comptes_2,2,0))</f>
        <v>CCP</v>
      </c>
      <c r="E989" s="38" t="n">
        <v>38414</v>
      </c>
      <c r="F989" s="29" t="s">
        <v>269</v>
      </c>
      <c r="G989" s="39" t="n">
        <v>212.91</v>
      </c>
      <c r="H989" s="39"/>
    </row>
    <row r="990" customFormat="false" ht="15" hidden="false" customHeight="true" outlineLevel="0" collapsed="false">
      <c r="A990" s="27" t="n">
        <v>2005</v>
      </c>
      <c r="B990" s="28" t="n">
        <v>20</v>
      </c>
      <c r="C990" s="36" t="n">
        <v>46871000</v>
      </c>
      <c r="D990" s="37" t="str">
        <f aca="false">IF(C990="","",VLOOKUP(C990,Table_comptes_2,2,0))</f>
        <v>CHB reçu</v>
      </c>
      <c r="E990" s="38" t="n">
        <v>38414</v>
      </c>
      <c r="F990" s="29" t="s">
        <v>269</v>
      </c>
      <c r="G990" s="39"/>
      <c r="H990" s="39" t="n">
        <v>212.91</v>
      </c>
    </row>
    <row r="991" customFormat="false" ht="15" hidden="false" customHeight="true" outlineLevel="0" collapsed="false">
      <c r="A991" s="27" t="n">
        <v>2005</v>
      </c>
      <c r="B991" s="28" t="n">
        <v>21</v>
      </c>
      <c r="C991" s="36" t="n">
        <v>41000027</v>
      </c>
      <c r="D991" s="37" t="str">
        <f aca="false">IF(C991="","",VLOOKUP(C991,Table_comptes_2,2,0))</f>
        <v>DANDO</v>
      </c>
      <c r="E991" s="38" t="n">
        <v>38428</v>
      </c>
      <c r="F991" s="29" t="s">
        <v>249</v>
      </c>
      <c r="G991" s="39" t="n">
        <v>186.91</v>
      </c>
      <c r="H991" s="39"/>
    </row>
    <row r="992" customFormat="false" ht="15" hidden="false" customHeight="true" outlineLevel="0" collapsed="false">
      <c r="A992" s="27" t="n">
        <v>2005</v>
      </c>
      <c r="B992" s="28" t="n">
        <v>21</v>
      </c>
      <c r="C992" s="36" t="n">
        <v>41000006</v>
      </c>
      <c r="D992" s="37" t="str">
        <f aca="false">IF(C992="","",VLOOKUP(C992,Table_comptes_2,2,0))</f>
        <v>FANTIN</v>
      </c>
      <c r="E992" s="38" t="n">
        <v>38428</v>
      </c>
      <c r="F992" s="29" t="s">
        <v>249</v>
      </c>
      <c r="G992" s="39" t="n">
        <v>161.62</v>
      </c>
      <c r="H992" s="39"/>
    </row>
    <row r="993" customFormat="false" ht="15" hidden="false" customHeight="true" outlineLevel="0" collapsed="false">
      <c r="A993" s="27" t="n">
        <v>2005</v>
      </c>
      <c r="B993" s="28" t="n">
        <v>21</v>
      </c>
      <c r="C993" s="36" t="n">
        <v>41000009</v>
      </c>
      <c r="D993" s="37" t="str">
        <f aca="false">IF(C993="","",VLOOKUP(C993,Table_comptes_2,2,0))</f>
        <v>SARAFIAN</v>
      </c>
      <c r="E993" s="38" t="n">
        <v>38428</v>
      </c>
      <c r="F993" s="29" t="s">
        <v>249</v>
      </c>
      <c r="G993" s="39" t="n">
        <v>110.1</v>
      </c>
      <c r="H993" s="39"/>
    </row>
    <row r="994" customFormat="false" ht="15" hidden="false" customHeight="true" outlineLevel="0" collapsed="false">
      <c r="A994" s="27" t="n">
        <v>2005</v>
      </c>
      <c r="B994" s="28" t="n">
        <v>21</v>
      </c>
      <c r="C994" s="36" t="n">
        <v>41000008</v>
      </c>
      <c r="D994" s="37" t="str">
        <f aca="false">IF(C994="","",VLOOKUP(C994,Table_comptes_2,2,0))</f>
        <v>JULLIAN</v>
      </c>
      <c r="E994" s="38" t="n">
        <v>38428</v>
      </c>
      <c r="F994" s="29" t="s">
        <v>249</v>
      </c>
      <c r="G994" s="39" t="n">
        <v>149.44</v>
      </c>
      <c r="H994" s="39"/>
    </row>
    <row r="995" customFormat="false" ht="15" hidden="false" customHeight="true" outlineLevel="0" collapsed="false">
      <c r="A995" s="27" t="n">
        <v>2005</v>
      </c>
      <c r="B995" s="28" t="n">
        <v>21</v>
      </c>
      <c r="C995" s="36" t="n">
        <v>41000015</v>
      </c>
      <c r="D995" s="37" t="str">
        <f aca="false">IF(C995="","",VLOOKUP(C995,Table_comptes_2,2,0))</f>
        <v>SCI Location du Plateau C1</v>
      </c>
      <c r="E995" s="38" t="n">
        <v>38428</v>
      </c>
      <c r="F995" s="29" t="s">
        <v>249</v>
      </c>
      <c r="G995" s="39" t="n">
        <v>29.46</v>
      </c>
      <c r="H995" s="39"/>
    </row>
    <row r="996" customFormat="false" ht="15" hidden="false" customHeight="true" outlineLevel="0" collapsed="false">
      <c r="A996" s="27" t="n">
        <v>2005</v>
      </c>
      <c r="B996" s="28" t="n">
        <v>21</v>
      </c>
      <c r="C996" s="36" t="n">
        <v>41000016</v>
      </c>
      <c r="D996" s="37" t="str">
        <f aca="false">IF(C996="","",VLOOKUP(C996,Table_comptes_2,2,0))</f>
        <v>SCI Location du Plateau C2</v>
      </c>
      <c r="E996" s="38" t="n">
        <v>38428</v>
      </c>
      <c r="F996" s="29" t="s">
        <v>249</v>
      </c>
      <c r="G996" s="39" t="n">
        <v>28.57</v>
      </c>
      <c r="H996" s="39"/>
    </row>
    <row r="997" customFormat="false" ht="15" hidden="false" customHeight="true" outlineLevel="0" collapsed="false">
      <c r="A997" s="27" t="n">
        <v>2005</v>
      </c>
      <c r="B997" s="28" t="n">
        <v>21</v>
      </c>
      <c r="C997" s="36" t="n">
        <v>41000026</v>
      </c>
      <c r="D997" s="37" t="str">
        <f aca="false">IF(C997="","",VLOOKUP(C997,Table_comptes_2,2,0))</f>
        <v>LECLERC</v>
      </c>
      <c r="E997" s="38" t="n">
        <v>38428</v>
      </c>
      <c r="F997" s="29" t="s">
        <v>249</v>
      </c>
      <c r="G997" s="39" t="n">
        <v>109.5</v>
      </c>
      <c r="H997" s="39"/>
    </row>
    <row r="998" customFormat="false" ht="15" hidden="false" customHeight="true" outlineLevel="0" collapsed="false">
      <c r="A998" s="27" t="n">
        <v>2005</v>
      </c>
      <c r="B998" s="28" t="n">
        <v>21</v>
      </c>
      <c r="C998" s="36" t="n">
        <v>41000002</v>
      </c>
      <c r="D998" s="37" t="str">
        <f aca="false">IF(C998="","",VLOOKUP(C998,Table_comptes_2,2,0))</f>
        <v>BESSOLES</v>
      </c>
      <c r="E998" s="38" t="n">
        <v>38428</v>
      </c>
      <c r="F998" s="29" t="s">
        <v>249</v>
      </c>
      <c r="G998" s="39" t="n">
        <v>130.64</v>
      </c>
      <c r="H998" s="39"/>
    </row>
    <row r="999" customFormat="false" ht="15" hidden="false" customHeight="true" outlineLevel="0" collapsed="false">
      <c r="A999" s="27" t="n">
        <v>2005</v>
      </c>
      <c r="B999" s="28" t="n">
        <v>21</v>
      </c>
      <c r="C999" s="36" t="n">
        <v>41000025</v>
      </c>
      <c r="D999" s="37" t="str">
        <f aca="false">IF(C999="","",VLOOKUP(C999,Table_comptes_2,2,0))</f>
        <v>TACNET</v>
      </c>
      <c r="E999" s="38" t="n">
        <v>38428</v>
      </c>
      <c r="F999" s="29" t="s">
        <v>249</v>
      </c>
      <c r="G999" s="39" t="n">
        <v>171.32</v>
      </c>
      <c r="H999" s="39"/>
    </row>
    <row r="1000" customFormat="false" ht="15" hidden="false" customHeight="true" outlineLevel="0" collapsed="false">
      <c r="A1000" s="27" t="n">
        <v>2005</v>
      </c>
      <c r="B1000" s="28" t="n">
        <v>21</v>
      </c>
      <c r="C1000" s="36" t="n">
        <v>48870000</v>
      </c>
      <c r="D1000" s="37" t="str">
        <f aca="false">IF(C1000="","",VLOOKUP(C1000,Table_comptes_2,2,0))</f>
        <v>Appel à provision</v>
      </c>
      <c r="E1000" s="38" t="n">
        <v>38428</v>
      </c>
      <c r="F1000" s="29" t="s">
        <v>249</v>
      </c>
      <c r="G1000" s="39"/>
      <c r="H1000" s="39" t="n">
        <v>1077.56</v>
      </c>
    </row>
    <row r="1001" customFormat="false" ht="15" hidden="false" customHeight="true" outlineLevel="0" collapsed="false">
      <c r="A1001" s="27" t="n">
        <v>2005</v>
      </c>
      <c r="B1001" s="28" t="n">
        <v>22</v>
      </c>
      <c r="C1001" s="36" t="n">
        <v>46871000</v>
      </c>
      <c r="D1001" s="37" t="str">
        <f aca="false">IF(C1001="","",VLOOKUP(C1001,Table_comptes_2,2,0))</f>
        <v>CHB reçu</v>
      </c>
      <c r="E1001" s="38" t="n">
        <v>38433</v>
      </c>
      <c r="F1001" s="29" t="s">
        <v>172</v>
      </c>
      <c r="G1001" s="39" t="n">
        <v>186.91</v>
      </c>
      <c r="H1001" s="39"/>
    </row>
    <row r="1002" customFormat="false" ht="15" hidden="false" customHeight="true" outlineLevel="0" collapsed="false">
      <c r="A1002" s="27" t="n">
        <v>2005</v>
      </c>
      <c r="B1002" s="28" t="n">
        <v>22</v>
      </c>
      <c r="C1002" s="36" t="n">
        <v>41000027</v>
      </c>
      <c r="D1002" s="37" t="str">
        <f aca="false">IF(C1002="","",VLOOKUP(C1002,Table_comptes_2,2,0))</f>
        <v>DANDO</v>
      </c>
      <c r="E1002" s="38" t="n">
        <v>38433</v>
      </c>
      <c r="F1002" s="29" t="s">
        <v>250</v>
      </c>
      <c r="G1002" s="39"/>
      <c r="H1002" s="39" t="n">
        <v>186.91</v>
      </c>
    </row>
    <row r="1003" customFormat="false" ht="15" hidden="false" customHeight="true" outlineLevel="0" collapsed="false">
      <c r="A1003" s="27" t="n">
        <v>2005</v>
      </c>
      <c r="B1003" s="28" t="n">
        <v>23</v>
      </c>
      <c r="C1003" s="36" t="n">
        <v>60303000</v>
      </c>
      <c r="D1003" s="37" t="str">
        <f aca="false">IF(C1003="","",VLOOKUP(C1003,Table_comptes_2,2,0))</f>
        <v>Entreprise nettoyage</v>
      </c>
      <c r="E1003" s="38" t="n">
        <v>38433</v>
      </c>
      <c r="F1003" s="29" t="s">
        <v>454</v>
      </c>
      <c r="G1003" s="39" t="n">
        <v>58.09</v>
      </c>
      <c r="H1003" s="39"/>
    </row>
    <row r="1004" customFormat="false" ht="15" hidden="false" customHeight="true" outlineLevel="0" collapsed="false">
      <c r="A1004" s="27" t="n">
        <v>2005</v>
      </c>
      <c r="B1004" s="28" t="n">
        <v>23</v>
      </c>
      <c r="C1004" s="36" t="n">
        <v>46862000</v>
      </c>
      <c r="D1004" s="37" t="str">
        <f aca="false">IF(C1004="","",VLOOKUP(C1004,Table_comptes_2,2,0))</f>
        <v>CHP émis</v>
      </c>
      <c r="E1004" s="38" t="n">
        <v>38433</v>
      </c>
      <c r="F1004" s="29" t="s">
        <v>455</v>
      </c>
      <c r="G1004" s="39"/>
      <c r="H1004" s="39" t="n">
        <v>58.09</v>
      </c>
    </row>
    <row r="1005" customFormat="false" ht="15" hidden="false" customHeight="true" outlineLevel="0" collapsed="false">
      <c r="A1005" s="27" t="n">
        <v>2005</v>
      </c>
      <c r="B1005" s="28" t="n">
        <v>24</v>
      </c>
      <c r="C1005" s="36" t="n">
        <v>51412000</v>
      </c>
      <c r="D1005" s="37" t="str">
        <f aca="false">IF(C1005="","",VLOOKUP(C1005,Table_comptes_2,2,0))</f>
        <v>CCP</v>
      </c>
      <c r="E1005" s="38" t="n">
        <v>38433</v>
      </c>
      <c r="F1005" s="29" t="s">
        <v>130</v>
      </c>
      <c r="G1005" s="39" t="n">
        <v>130.64</v>
      </c>
      <c r="H1005" s="39"/>
    </row>
    <row r="1006" customFormat="false" ht="15" hidden="false" customHeight="true" outlineLevel="0" collapsed="false">
      <c r="A1006" s="27" t="n">
        <v>2005</v>
      </c>
      <c r="B1006" s="28" t="n">
        <v>24</v>
      </c>
      <c r="C1006" s="36" t="n">
        <v>41000002</v>
      </c>
      <c r="D1006" s="37" t="str">
        <f aca="false">IF(C1006="","",VLOOKUP(C1006,Table_comptes_2,2,0))</f>
        <v>BESSOLES</v>
      </c>
      <c r="E1006" s="38" t="n">
        <v>38433</v>
      </c>
      <c r="F1006" s="29" t="s">
        <v>250</v>
      </c>
      <c r="G1006" s="39"/>
      <c r="H1006" s="39" t="n">
        <v>130.64</v>
      </c>
    </row>
    <row r="1007" customFormat="false" ht="15" hidden="false" customHeight="true" outlineLevel="0" collapsed="false">
      <c r="A1007" s="27" t="n">
        <v>2005</v>
      </c>
      <c r="B1007" s="28" t="n">
        <v>25</v>
      </c>
      <c r="C1007" s="36" t="n">
        <v>46871000</v>
      </c>
      <c r="D1007" s="37" t="str">
        <f aca="false">IF(C1007="","",VLOOKUP(C1007,Table_comptes_2,2,0))</f>
        <v>CHB reçu</v>
      </c>
      <c r="E1007" s="38" t="n">
        <v>38435</v>
      </c>
      <c r="F1007" s="29" t="s">
        <v>353</v>
      </c>
      <c r="G1007" s="39" t="n">
        <v>149.44</v>
      </c>
      <c r="H1007" s="39"/>
    </row>
    <row r="1008" customFormat="false" ht="15" hidden="false" customHeight="true" outlineLevel="0" collapsed="false">
      <c r="A1008" s="27" t="n">
        <v>2005</v>
      </c>
      <c r="B1008" s="28" t="n">
        <v>25</v>
      </c>
      <c r="C1008" s="36" t="n">
        <v>41000008</v>
      </c>
      <c r="D1008" s="37" t="str">
        <f aca="false">IF(C1008="","",VLOOKUP(C1008,Table_comptes_2,2,0))</f>
        <v>JULLIAN</v>
      </c>
      <c r="E1008" s="38" t="n">
        <v>38435</v>
      </c>
      <c r="F1008" s="29" t="s">
        <v>250</v>
      </c>
      <c r="G1008" s="39"/>
      <c r="H1008" s="39" t="n">
        <v>149.44</v>
      </c>
    </row>
    <row r="1009" customFormat="false" ht="15" hidden="false" customHeight="true" outlineLevel="0" collapsed="false">
      <c r="A1009" s="27" t="n">
        <v>2005</v>
      </c>
      <c r="B1009" s="28" t="n">
        <v>26</v>
      </c>
      <c r="C1009" s="36" t="n">
        <v>51412000</v>
      </c>
      <c r="D1009" s="37" t="str">
        <f aca="false">IF(C1009="","",VLOOKUP(C1009,Table_comptes_2,2,0))</f>
        <v>CCP</v>
      </c>
      <c r="E1009" s="38" t="n">
        <v>38436</v>
      </c>
      <c r="F1009" s="29" t="s">
        <v>172</v>
      </c>
      <c r="G1009" s="39" t="n">
        <v>186.91</v>
      </c>
      <c r="H1009" s="39"/>
    </row>
    <row r="1010" customFormat="false" ht="15" hidden="false" customHeight="true" outlineLevel="0" collapsed="false">
      <c r="A1010" s="27" t="n">
        <v>2005</v>
      </c>
      <c r="B1010" s="28" t="n">
        <v>26</v>
      </c>
      <c r="C1010" s="36" t="n">
        <v>46871000</v>
      </c>
      <c r="D1010" s="37" t="str">
        <f aca="false">IF(C1010="","",VLOOKUP(C1010,Table_comptes_2,2,0))</f>
        <v>CHB reçu</v>
      </c>
      <c r="E1010" s="38" t="n">
        <v>38436</v>
      </c>
      <c r="F1010" s="29" t="s">
        <v>250</v>
      </c>
      <c r="G1010" s="39"/>
      <c r="H1010" s="39" t="n">
        <v>186.91</v>
      </c>
    </row>
    <row r="1011" customFormat="false" ht="15" hidden="false" customHeight="true" outlineLevel="0" collapsed="false">
      <c r="A1011" s="27" t="n">
        <v>2005</v>
      </c>
      <c r="B1011" s="28" t="n">
        <v>27</v>
      </c>
      <c r="C1011" s="36" t="n">
        <v>46871000</v>
      </c>
      <c r="D1011" s="37" t="str">
        <f aca="false">IF(C1011="","",VLOOKUP(C1011,Table_comptes_2,2,0))</f>
        <v>CHB reçu</v>
      </c>
      <c r="E1011" s="38" t="n">
        <v>38440</v>
      </c>
      <c r="F1011" s="29" t="s">
        <v>138</v>
      </c>
      <c r="G1011" s="39" t="n">
        <v>109.5</v>
      </c>
      <c r="H1011" s="39"/>
    </row>
    <row r="1012" customFormat="false" ht="15" hidden="false" customHeight="true" outlineLevel="0" collapsed="false">
      <c r="A1012" s="27" t="n">
        <v>2005</v>
      </c>
      <c r="B1012" s="28" t="n">
        <v>27</v>
      </c>
      <c r="C1012" s="36" t="n">
        <v>41000026</v>
      </c>
      <c r="D1012" s="37" t="str">
        <f aca="false">IF(C1012="","",VLOOKUP(C1012,Table_comptes_2,2,0))</f>
        <v>LECLERC</v>
      </c>
      <c r="E1012" s="38" t="n">
        <v>38440</v>
      </c>
      <c r="F1012" s="29" t="s">
        <v>250</v>
      </c>
      <c r="G1012" s="39"/>
      <c r="H1012" s="39" t="n">
        <v>109.5</v>
      </c>
    </row>
    <row r="1013" customFormat="false" ht="15" hidden="false" customHeight="true" outlineLevel="0" collapsed="false">
      <c r="A1013" s="27" t="n">
        <v>2005</v>
      </c>
      <c r="B1013" s="28" t="n">
        <v>28</v>
      </c>
      <c r="C1013" s="36" t="n">
        <v>51412000</v>
      </c>
      <c r="D1013" s="37" t="str">
        <f aca="false">IF(C1013="","",VLOOKUP(C1013,Table_comptes_2,2,0))</f>
        <v>CCP</v>
      </c>
      <c r="E1013" s="38" t="n">
        <v>38441</v>
      </c>
      <c r="F1013" s="29" t="s">
        <v>353</v>
      </c>
      <c r="G1013" s="39" t="n">
        <v>149.44</v>
      </c>
      <c r="H1013" s="39"/>
    </row>
    <row r="1014" customFormat="false" ht="15" hidden="false" customHeight="true" outlineLevel="0" collapsed="false">
      <c r="A1014" s="27" t="n">
        <v>2005</v>
      </c>
      <c r="B1014" s="28" t="n">
        <v>28</v>
      </c>
      <c r="C1014" s="36" t="n">
        <v>46871000</v>
      </c>
      <c r="D1014" s="37" t="str">
        <f aca="false">IF(C1014="","",VLOOKUP(C1014,Table_comptes_2,2,0))</f>
        <v>CHB reçu</v>
      </c>
      <c r="E1014" s="38" t="n">
        <v>38441</v>
      </c>
      <c r="F1014" s="29" t="s">
        <v>250</v>
      </c>
      <c r="G1014" s="39"/>
      <c r="H1014" s="39" t="n">
        <v>149.44</v>
      </c>
    </row>
    <row r="1015" customFormat="false" ht="15" hidden="false" customHeight="true" outlineLevel="0" collapsed="false">
      <c r="A1015" s="27" t="n">
        <v>2005</v>
      </c>
      <c r="B1015" s="28" t="n">
        <v>29</v>
      </c>
      <c r="C1015" s="36" t="n">
        <v>46871000</v>
      </c>
      <c r="D1015" s="37" t="str">
        <f aca="false">IF(C1015="","",VLOOKUP(C1015,Table_comptes_2,2,0))</f>
        <v>CHB reçu</v>
      </c>
      <c r="E1015" s="38" t="n">
        <v>38441</v>
      </c>
      <c r="F1015" s="29" t="s">
        <v>139</v>
      </c>
      <c r="G1015" s="39" t="n">
        <v>58.03</v>
      </c>
      <c r="H1015" s="39"/>
    </row>
    <row r="1016" customFormat="false" ht="15" hidden="false" customHeight="true" outlineLevel="0" collapsed="false">
      <c r="A1016" s="27" t="n">
        <v>2005</v>
      </c>
      <c r="B1016" s="28" t="n">
        <v>29</v>
      </c>
      <c r="C1016" s="36" t="n">
        <v>41000015</v>
      </c>
      <c r="D1016" s="37" t="str">
        <f aca="false">IF(C1016="","",VLOOKUP(C1016,Table_comptes_2,2,0))</f>
        <v>SCI Location du Plateau C1</v>
      </c>
      <c r="E1016" s="38" t="n">
        <v>38441</v>
      </c>
      <c r="F1016" s="29" t="s">
        <v>250</v>
      </c>
      <c r="G1016" s="39"/>
      <c r="H1016" s="39" t="n">
        <v>29.46</v>
      </c>
    </row>
    <row r="1017" customFormat="false" ht="15" hidden="false" customHeight="true" outlineLevel="0" collapsed="false">
      <c r="A1017" s="27" t="n">
        <v>2005</v>
      </c>
      <c r="B1017" s="28" t="n">
        <v>29</v>
      </c>
      <c r="C1017" s="36" t="n">
        <v>41000016</v>
      </c>
      <c r="D1017" s="37" t="str">
        <f aca="false">IF(C1017="","",VLOOKUP(C1017,Table_comptes_2,2,0))</f>
        <v>SCI Location du Plateau C2</v>
      </c>
      <c r="E1017" s="38" t="n">
        <v>38441</v>
      </c>
      <c r="F1017" s="29" t="s">
        <v>250</v>
      </c>
      <c r="G1017" s="39"/>
      <c r="H1017" s="39" t="n">
        <v>28.57</v>
      </c>
    </row>
    <row r="1018" customFormat="false" ht="15" hidden="false" customHeight="true" outlineLevel="0" collapsed="false">
      <c r="A1018" s="27" t="n">
        <v>2005</v>
      </c>
      <c r="B1018" s="28" t="n">
        <v>30</v>
      </c>
      <c r="C1018" s="36" t="n">
        <v>60402000</v>
      </c>
      <c r="D1018" s="37" t="str">
        <f aca="false">IF(C1018="","",VLOOKUP(C1018,Table_comptes_2,2,0))</f>
        <v>Interventions immo globales</v>
      </c>
      <c r="E1018" s="38" t="n">
        <v>38441</v>
      </c>
      <c r="F1018" s="29" t="s">
        <v>456</v>
      </c>
      <c r="G1018" s="39" t="n">
        <v>514.84</v>
      </c>
      <c r="H1018" s="39"/>
    </row>
    <row r="1019" customFormat="false" ht="15" hidden="false" customHeight="true" outlineLevel="0" collapsed="false">
      <c r="A1019" s="27" t="n">
        <v>2005</v>
      </c>
      <c r="B1019" s="28" t="n">
        <v>30</v>
      </c>
      <c r="C1019" s="36" t="n">
        <v>46862000</v>
      </c>
      <c r="D1019" s="37" t="str">
        <f aca="false">IF(C1019="","",VLOOKUP(C1019,Table_comptes_2,2,0))</f>
        <v>CHP émis</v>
      </c>
      <c r="E1019" s="38" t="n">
        <v>38441</v>
      </c>
      <c r="F1019" s="29" t="s">
        <v>457</v>
      </c>
      <c r="G1019" s="39"/>
      <c r="H1019" s="39" t="n">
        <v>514.84</v>
      </c>
    </row>
    <row r="1020" customFormat="false" ht="15" hidden="false" customHeight="true" outlineLevel="0" collapsed="false">
      <c r="A1020" s="27" t="n">
        <v>2005</v>
      </c>
      <c r="B1020" s="28" t="n">
        <v>31</v>
      </c>
      <c r="C1020" s="36" t="n">
        <v>60103000</v>
      </c>
      <c r="D1020" s="37" t="str">
        <f aca="false">IF(C1020="","",VLOOKUP(C1020,Table_comptes_2,2,0))</f>
        <v>Frais administratifs</v>
      </c>
      <c r="E1020" s="38" t="n">
        <v>38447</v>
      </c>
      <c r="F1020" s="29" t="s">
        <v>162</v>
      </c>
      <c r="G1020" s="39" t="n">
        <v>8</v>
      </c>
      <c r="H1020" s="39"/>
    </row>
    <row r="1021" customFormat="false" ht="15" hidden="false" customHeight="true" outlineLevel="0" collapsed="false">
      <c r="A1021" s="27" t="n">
        <v>2005</v>
      </c>
      <c r="B1021" s="28" t="n">
        <v>31</v>
      </c>
      <c r="C1021" s="36" t="n">
        <v>51412000</v>
      </c>
      <c r="D1021" s="37" t="str">
        <f aca="false">IF(C1021="","",VLOOKUP(C1021,Table_comptes_2,2,0))</f>
        <v>CCP</v>
      </c>
      <c r="E1021" s="38" t="n">
        <v>38447</v>
      </c>
      <c r="F1021" s="29" t="s">
        <v>162</v>
      </c>
      <c r="G1021" s="39"/>
      <c r="H1021" s="39" t="n">
        <v>8</v>
      </c>
    </row>
    <row r="1022" customFormat="false" ht="15" hidden="false" customHeight="true" outlineLevel="0" collapsed="false">
      <c r="A1022" s="27" t="n">
        <v>2005</v>
      </c>
      <c r="B1022" s="28" t="n">
        <v>32</v>
      </c>
      <c r="C1022" s="36" t="n">
        <v>51412000</v>
      </c>
      <c r="D1022" s="37" t="str">
        <f aca="false">IF(C1022="","",VLOOKUP(C1022,Table_comptes_2,2,0))</f>
        <v>CCP</v>
      </c>
      <c r="E1022" s="38" t="n">
        <v>38448</v>
      </c>
      <c r="F1022" s="29" t="s">
        <v>458</v>
      </c>
      <c r="G1022" s="39" t="n">
        <v>167.53</v>
      </c>
      <c r="H1022" s="39"/>
    </row>
    <row r="1023" customFormat="false" ht="15" hidden="false" customHeight="true" outlineLevel="0" collapsed="false">
      <c r="A1023" s="27" t="n">
        <v>2005</v>
      </c>
      <c r="B1023" s="28" t="n">
        <v>32</v>
      </c>
      <c r="C1023" s="36" t="n">
        <v>46871000</v>
      </c>
      <c r="D1023" s="37" t="str">
        <f aca="false">IF(C1023="","",VLOOKUP(C1023,Table_comptes_2,2,0))</f>
        <v>CHB reçu</v>
      </c>
      <c r="E1023" s="38" t="n">
        <v>38448</v>
      </c>
      <c r="F1023" s="29" t="s">
        <v>145</v>
      </c>
      <c r="G1023" s="39"/>
      <c r="H1023" s="39" t="n">
        <v>109.5</v>
      </c>
    </row>
    <row r="1024" customFormat="false" ht="15" hidden="false" customHeight="true" outlineLevel="0" collapsed="false">
      <c r="A1024" s="27" t="n">
        <v>2005</v>
      </c>
      <c r="B1024" s="28" t="n">
        <v>32</v>
      </c>
      <c r="C1024" s="36" t="n">
        <v>46871000</v>
      </c>
      <c r="D1024" s="37" t="str">
        <f aca="false">IF(C1024="","",VLOOKUP(C1024,Table_comptes_2,2,0))</f>
        <v>CHB reçu</v>
      </c>
      <c r="E1024" s="38" t="n">
        <v>38448</v>
      </c>
      <c r="F1024" s="29" t="s">
        <v>146</v>
      </c>
      <c r="G1024" s="39"/>
      <c r="H1024" s="39" t="n">
        <v>58.03</v>
      </c>
    </row>
    <row r="1025" customFormat="false" ht="15" hidden="false" customHeight="true" outlineLevel="0" collapsed="false">
      <c r="A1025" s="27" t="n">
        <v>2005</v>
      </c>
      <c r="B1025" s="28" t="n">
        <v>33</v>
      </c>
      <c r="C1025" s="36" t="n">
        <v>46862000</v>
      </c>
      <c r="D1025" s="37" t="str">
        <f aca="false">IF(C1025="","",VLOOKUP(C1025,Table_comptes_2,2,0))</f>
        <v>CHP émis</v>
      </c>
      <c r="E1025" s="38" t="n">
        <v>38448</v>
      </c>
      <c r="F1025" s="29" t="s">
        <v>459</v>
      </c>
      <c r="G1025" s="39" t="n">
        <v>58.09</v>
      </c>
      <c r="H1025" s="39"/>
    </row>
    <row r="1026" customFormat="false" ht="15" hidden="false" customHeight="true" outlineLevel="0" collapsed="false">
      <c r="A1026" s="27" t="n">
        <v>2005</v>
      </c>
      <c r="B1026" s="28" t="n">
        <v>33</v>
      </c>
      <c r="C1026" s="36" t="n">
        <v>51412000</v>
      </c>
      <c r="D1026" s="37" t="str">
        <f aca="false">IF(C1026="","",VLOOKUP(C1026,Table_comptes_2,2,0))</f>
        <v>CCP</v>
      </c>
      <c r="E1026" s="38" t="n">
        <v>38448</v>
      </c>
      <c r="F1026" s="29" t="s">
        <v>459</v>
      </c>
      <c r="G1026" s="39"/>
      <c r="H1026" s="39" t="n">
        <v>58.09</v>
      </c>
    </row>
    <row r="1027" customFormat="false" ht="15" hidden="false" customHeight="true" outlineLevel="0" collapsed="false">
      <c r="A1027" s="27" t="n">
        <v>2005</v>
      </c>
      <c r="B1027" s="28" t="n">
        <v>34</v>
      </c>
      <c r="C1027" s="36" t="n">
        <v>46871000</v>
      </c>
      <c r="D1027" s="37" t="str">
        <f aca="false">IF(C1027="","",VLOOKUP(C1027,Table_comptes_2,2,0))</f>
        <v>CHB reçu</v>
      </c>
      <c r="E1027" s="38" t="n">
        <v>38454</v>
      </c>
      <c r="F1027" s="29" t="s">
        <v>286</v>
      </c>
      <c r="G1027" s="39" t="n">
        <v>161.62</v>
      </c>
      <c r="H1027" s="39"/>
    </row>
    <row r="1028" customFormat="false" ht="15" hidden="false" customHeight="true" outlineLevel="0" collapsed="false">
      <c r="A1028" s="27" t="n">
        <v>2005</v>
      </c>
      <c r="B1028" s="28" t="n">
        <v>34</v>
      </c>
      <c r="C1028" s="36" t="n">
        <v>41000006</v>
      </c>
      <c r="D1028" s="37" t="str">
        <f aca="false">IF(C1028="","",VLOOKUP(C1028,Table_comptes_2,2,0))</f>
        <v>FANTIN</v>
      </c>
      <c r="E1028" s="38" t="n">
        <v>38454</v>
      </c>
      <c r="F1028" s="29" t="s">
        <v>250</v>
      </c>
      <c r="G1028" s="39"/>
      <c r="H1028" s="39" t="n">
        <v>161.62</v>
      </c>
    </row>
    <row r="1029" customFormat="false" ht="15" hidden="false" customHeight="true" outlineLevel="0" collapsed="false">
      <c r="A1029" s="27" t="n">
        <v>2005</v>
      </c>
      <c r="B1029" s="28" t="n">
        <v>35</v>
      </c>
      <c r="C1029" s="36" t="n">
        <v>60303000</v>
      </c>
      <c r="D1029" s="37" t="str">
        <f aca="false">IF(C1029="","",VLOOKUP(C1029,Table_comptes_2,2,0))</f>
        <v>Entreprise nettoyage</v>
      </c>
      <c r="E1029" s="38" t="n">
        <v>38458</v>
      </c>
      <c r="F1029" s="29" t="s">
        <v>460</v>
      </c>
      <c r="G1029" s="39" t="n">
        <v>58.09</v>
      </c>
      <c r="H1029" s="39"/>
    </row>
    <row r="1030" customFormat="false" ht="15" hidden="false" customHeight="true" outlineLevel="0" collapsed="false">
      <c r="A1030" s="27" t="n">
        <v>2005</v>
      </c>
      <c r="B1030" s="28" t="n">
        <v>35</v>
      </c>
      <c r="C1030" s="36" t="n">
        <v>46862000</v>
      </c>
      <c r="D1030" s="37" t="str">
        <f aca="false">IF(C1030="","",VLOOKUP(C1030,Table_comptes_2,2,0))</f>
        <v>CHP émis</v>
      </c>
      <c r="E1030" s="38" t="n">
        <v>38458</v>
      </c>
      <c r="F1030" s="29" t="s">
        <v>461</v>
      </c>
      <c r="G1030" s="39"/>
      <c r="H1030" s="39" t="n">
        <v>58.09</v>
      </c>
    </row>
    <row r="1031" customFormat="false" ht="15" hidden="false" customHeight="true" outlineLevel="0" collapsed="false">
      <c r="A1031" s="27" t="n">
        <v>2005</v>
      </c>
      <c r="B1031" s="28" t="n">
        <v>36</v>
      </c>
      <c r="C1031" s="36" t="n">
        <v>60502000</v>
      </c>
      <c r="D1031" s="37" t="str">
        <f aca="false">IF(C1031="","",VLOOKUP(C1031,Table_comptes_2,2,0))</f>
        <v>EDF</v>
      </c>
      <c r="E1031" s="38" t="n">
        <v>38458</v>
      </c>
      <c r="F1031" s="29" t="s">
        <v>462</v>
      </c>
      <c r="G1031" s="39" t="n">
        <v>24.3</v>
      </c>
      <c r="H1031" s="39"/>
    </row>
    <row r="1032" customFormat="false" ht="15" hidden="false" customHeight="true" outlineLevel="0" collapsed="false">
      <c r="A1032" s="27" t="n">
        <v>2005</v>
      </c>
      <c r="B1032" s="28" t="n">
        <v>36</v>
      </c>
      <c r="C1032" s="36" t="n">
        <v>46862000</v>
      </c>
      <c r="D1032" s="37" t="str">
        <f aca="false">IF(C1032="","",VLOOKUP(C1032,Table_comptes_2,2,0))</f>
        <v>CHP émis</v>
      </c>
      <c r="E1032" s="38" t="n">
        <v>38458</v>
      </c>
      <c r="F1032" s="29" t="s">
        <v>463</v>
      </c>
      <c r="G1032" s="39"/>
      <c r="H1032" s="39" t="n">
        <v>24.3</v>
      </c>
    </row>
    <row r="1033" customFormat="false" ht="15" hidden="false" customHeight="true" outlineLevel="0" collapsed="false">
      <c r="A1033" s="27" t="n">
        <v>2005</v>
      </c>
      <c r="B1033" s="28" t="n">
        <v>37</v>
      </c>
      <c r="C1033" s="36" t="n">
        <v>51412000</v>
      </c>
      <c r="D1033" s="37" t="str">
        <f aca="false">IF(C1033="","",VLOOKUP(C1033,Table_comptes_2,2,0))</f>
        <v>CCP</v>
      </c>
      <c r="E1033" s="38" t="n">
        <v>38461</v>
      </c>
      <c r="F1033" s="29" t="s">
        <v>192</v>
      </c>
      <c r="G1033" s="39" t="n">
        <v>161.62</v>
      </c>
      <c r="H1033" s="39"/>
    </row>
    <row r="1034" customFormat="false" ht="15" hidden="false" customHeight="true" outlineLevel="0" collapsed="false">
      <c r="A1034" s="27" t="n">
        <v>2005</v>
      </c>
      <c r="B1034" s="28" t="n">
        <v>37</v>
      </c>
      <c r="C1034" s="36" t="n">
        <v>46871000</v>
      </c>
      <c r="D1034" s="37" t="str">
        <f aca="false">IF(C1034="","",VLOOKUP(C1034,Table_comptes_2,2,0))</f>
        <v>CHB reçu</v>
      </c>
      <c r="E1034" s="38" t="n">
        <v>38461</v>
      </c>
      <c r="F1034" s="29" t="s">
        <v>192</v>
      </c>
      <c r="G1034" s="39"/>
      <c r="H1034" s="39" t="n">
        <v>161.62</v>
      </c>
    </row>
    <row r="1035" customFormat="false" ht="15" hidden="false" customHeight="true" outlineLevel="0" collapsed="false">
      <c r="A1035" s="27" t="n">
        <v>2005</v>
      </c>
      <c r="B1035" s="28" t="n">
        <v>38</v>
      </c>
      <c r="C1035" s="36" t="n">
        <v>46862000</v>
      </c>
      <c r="D1035" s="37" t="str">
        <f aca="false">IF(C1035="","",VLOOKUP(C1035,Table_comptes_2,2,0))</f>
        <v>CHP émis</v>
      </c>
      <c r="E1035" s="38" t="n">
        <v>38468</v>
      </c>
      <c r="F1035" s="29" t="s">
        <v>464</v>
      </c>
      <c r="G1035" s="39" t="n">
        <v>24.3</v>
      </c>
      <c r="H1035" s="39"/>
    </row>
    <row r="1036" customFormat="false" ht="15" hidden="false" customHeight="true" outlineLevel="0" collapsed="false">
      <c r="A1036" s="27" t="n">
        <v>2005</v>
      </c>
      <c r="B1036" s="28" t="n">
        <v>38</v>
      </c>
      <c r="C1036" s="36" t="n">
        <v>51412000</v>
      </c>
      <c r="D1036" s="37" t="str">
        <f aca="false">IF(C1036="","",VLOOKUP(C1036,Table_comptes_2,2,0))</f>
        <v>CCP</v>
      </c>
      <c r="E1036" s="38" t="n">
        <v>38468</v>
      </c>
      <c r="F1036" s="29" t="s">
        <v>464</v>
      </c>
      <c r="G1036" s="39"/>
      <c r="H1036" s="39" t="n">
        <v>24.3</v>
      </c>
    </row>
    <row r="1037" customFormat="false" ht="15" hidden="false" customHeight="true" outlineLevel="0" collapsed="false">
      <c r="A1037" s="27" t="n">
        <v>2005</v>
      </c>
      <c r="B1037" s="28" t="n">
        <v>39</v>
      </c>
      <c r="C1037" s="36" t="n">
        <v>51412000</v>
      </c>
      <c r="D1037" s="37" t="str">
        <f aca="false">IF(C1037="","",VLOOKUP(C1037,Table_comptes_2,2,0))</f>
        <v>CCP</v>
      </c>
      <c r="E1037" s="38" t="n">
        <v>38470</v>
      </c>
      <c r="F1037" s="29" t="s">
        <v>131</v>
      </c>
      <c r="G1037" s="39" t="n">
        <v>171.32</v>
      </c>
      <c r="H1037" s="39"/>
    </row>
    <row r="1038" customFormat="false" ht="15" hidden="false" customHeight="true" outlineLevel="0" collapsed="false">
      <c r="A1038" s="27" t="n">
        <v>2005</v>
      </c>
      <c r="B1038" s="28" t="n">
        <v>39</v>
      </c>
      <c r="C1038" s="36" t="n">
        <v>41000025</v>
      </c>
      <c r="D1038" s="37" t="str">
        <f aca="false">IF(C1038="","",VLOOKUP(C1038,Table_comptes_2,2,0))</f>
        <v>TACNET</v>
      </c>
      <c r="E1038" s="38" t="n">
        <v>38470</v>
      </c>
      <c r="F1038" s="29" t="s">
        <v>250</v>
      </c>
      <c r="G1038" s="39"/>
      <c r="H1038" s="39" t="n">
        <v>171.32</v>
      </c>
    </row>
    <row r="1039" customFormat="false" ht="15" hidden="false" customHeight="true" outlineLevel="0" collapsed="false">
      <c r="A1039" s="27" t="n">
        <v>2005</v>
      </c>
      <c r="B1039" s="28" t="n">
        <v>40</v>
      </c>
      <c r="C1039" s="36" t="n">
        <v>46862000</v>
      </c>
      <c r="D1039" s="37" t="str">
        <f aca="false">IF(C1039="","",VLOOKUP(C1039,Table_comptes_2,2,0))</f>
        <v>CHP émis</v>
      </c>
      <c r="E1039" s="38" t="n">
        <v>38482</v>
      </c>
      <c r="F1039" s="29" t="s">
        <v>465</v>
      </c>
      <c r="G1039" s="39" t="n">
        <v>58.09</v>
      </c>
      <c r="H1039" s="39"/>
    </row>
    <row r="1040" customFormat="false" ht="15" hidden="false" customHeight="true" outlineLevel="0" collapsed="false">
      <c r="A1040" s="27" t="n">
        <v>2005</v>
      </c>
      <c r="B1040" s="28" t="n">
        <v>40</v>
      </c>
      <c r="C1040" s="36" t="n">
        <v>51412000</v>
      </c>
      <c r="D1040" s="37" t="str">
        <f aca="false">IF(C1040="","",VLOOKUP(C1040,Table_comptes_2,2,0))</f>
        <v>CCP</v>
      </c>
      <c r="E1040" s="38" t="n">
        <v>38482</v>
      </c>
      <c r="F1040" s="29" t="s">
        <v>465</v>
      </c>
      <c r="G1040" s="39"/>
      <c r="H1040" s="39" t="n">
        <v>58.09</v>
      </c>
    </row>
    <row r="1041" customFormat="false" ht="15" hidden="false" customHeight="true" outlineLevel="0" collapsed="false">
      <c r="A1041" s="27" t="n">
        <v>2005</v>
      </c>
      <c r="B1041" s="28" t="n">
        <v>41</v>
      </c>
      <c r="C1041" s="36" t="n">
        <v>60303000</v>
      </c>
      <c r="D1041" s="37" t="str">
        <f aca="false">IF(C1041="","",VLOOKUP(C1041,Table_comptes_2,2,0))</f>
        <v>Entreprise nettoyage</v>
      </c>
      <c r="E1041" s="38" t="n">
        <v>38497</v>
      </c>
      <c r="F1041" s="29" t="s">
        <v>466</v>
      </c>
      <c r="G1041" s="39" t="n">
        <v>58.09</v>
      </c>
      <c r="H1041" s="39"/>
    </row>
    <row r="1042" customFormat="false" ht="15" hidden="false" customHeight="true" outlineLevel="0" collapsed="false">
      <c r="A1042" s="27" t="n">
        <v>2005</v>
      </c>
      <c r="B1042" s="28" t="n">
        <v>41</v>
      </c>
      <c r="C1042" s="36" t="n">
        <v>46862000</v>
      </c>
      <c r="D1042" s="37" t="str">
        <f aca="false">IF(C1042="","",VLOOKUP(C1042,Table_comptes_2,2,0))</f>
        <v>CHP émis</v>
      </c>
      <c r="E1042" s="38" t="n">
        <v>38497</v>
      </c>
      <c r="F1042" s="29" t="s">
        <v>467</v>
      </c>
      <c r="G1042" s="39"/>
      <c r="H1042" s="39" t="n">
        <v>58.09</v>
      </c>
    </row>
    <row r="1043" customFormat="false" ht="15" hidden="false" customHeight="true" outlineLevel="0" collapsed="false">
      <c r="A1043" s="27" t="n">
        <v>2005</v>
      </c>
      <c r="B1043" s="28" t="n">
        <v>42</v>
      </c>
      <c r="C1043" s="36" t="n">
        <v>46862000</v>
      </c>
      <c r="D1043" s="37" t="str">
        <f aca="false">IF(C1043="","",VLOOKUP(C1043,Table_comptes_2,2,0))</f>
        <v>CHP émis</v>
      </c>
      <c r="E1043" s="38" t="n">
        <v>38498</v>
      </c>
      <c r="F1043" s="29" t="s">
        <v>468</v>
      </c>
      <c r="G1043" s="39" t="n">
        <v>514.84</v>
      </c>
      <c r="H1043" s="39"/>
    </row>
    <row r="1044" customFormat="false" ht="15" hidden="false" customHeight="true" outlineLevel="0" collapsed="false">
      <c r="A1044" s="27" t="n">
        <v>2005</v>
      </c>
      <c r="B1044" s="28" t="n">
        <v>42</v>
      </c>
      <c r="C1044" s="36" t="n">
        <v>51412000</v>
      </c>
      <c r="D1044" s="37" t="str">
        <f aca="false">IF(C1044="","",VLOOKUP(C1044,Table_comptes_2,2,0))</f>
        <v>CCP</v>
      </c>
      <c r="E1044" s="38" t="n">
        <v>38498</v>
      </c>
      <c r="F1044" s="29" t="s">
        <v>468</v>
      </c>
      <c r="G1044" s="39"/>
      <c r="H1044" s="39" t="n">
        <v>514.84</v>
      </c>
    </row>
    <row r="1045" customFormat="false" ht="15" hidden="false" customHeight="true" outlineLevel="0" collapsed="false">
      <c r="A1045" s="27" t="n">
        <v>2005</v>
      </c>
      <c r="B1045" s="28" t="n">
        <v>43</v>
      </c>
      <c r="C1045" s="36" t="n">
        <v>62600000</v>
      </c>
      <c r="D1045" s="37" t="str">
        <f aca="false">IF(C1045="","",VLOOKUP(C1045,Table_comptes_2,2,0))</f>
        <v>Frais postaux et télécom</v>
      </c>
      <c r="E1045" s="38" t="n">
        <v>38512</v>
      </c>
      <c r="F1045" s="29" t="s">
        <v>259</v>
      </c>
      <c r="G1045" s="39" t="n">
        <v>23.1</v>
      </c>
      <c r="H1045" s="39"/>
    </row>
    <row r="1046" customFormat="false" ht="15" hidden="false" customHeight="true" outlineLevel="0" collapsed="false">
      <c r="A1046" s="27" t="n">
        <v>2005</v>
      </c>
      <c r="B1046" s="28" t="n">
        <v>43</v>
      </c>
      <c r="C1046" s="36" t="n">
        <v>46862000</v>
      </c>
      <c r="D1046" s="37" t="str">
        <f aca="false">IF(C1046="","",VLOOKUP(C1046,Table_comptes_2,2,0))</f>
        <v>CHP émis</v>
      </c>
      <c r="E1046" s="38" t="n">
        <v>38512</v>
      </c>
      <c r="F1046" s="29" t="s">
        <v>469</v>
      </c>
      <c r="G1046" s="39"/>
      <c r="H1046" s="39" t="n">
        <v>23.1</v>
      </c>
    </row>
    <row r="1047" customFormat="false" ht="15" hidden="false" customHeight="true" outlineLevel="0" collapsed="false">
      <c r="A1047" s="27" t="n">
        <v>2005</v>
      </c>
      <c r="B1047" s="28" t="n">
        <v>44</v>
      </c>
      <c r="C1047" s="36" t="n">
        <v>60303000</v>
      </c>
      <c r="D1047" s="37" t="str">
        <f aca="false">IF(C1047="","",VLOOKUP(C1047,Table_comptes_2,2,0))</f>
        <v>Entreprise nettoyage</v>
      </c>
      <c r="E1047" s="38" t="n">
        <v>38524</v>
      </c>
      <c r="F1047" s="29" t="s">
        <v>470</v>
      </c>
      <c r="G1047" s="39" t="n">
        <v>58.09</v>
      </c>
      <c r="H1047" s="39"/>
    </row>
    <row r="1048" customFormat="false" ht="15" hidden="false" customHeight="true" outlineLevel="0" collapsed="false">
      <c r="A1048" s="27" t="n">
        <v>2005</v>
      </c>
      <c r="B1048" s="28" t="n">
        <v>44</v>
      </c>
      <c r="C1048" s="36" t="n">
        <v>46862000</v>
      </c>
      <c r="D1048" s="37" t="str">
        <f aca="false">IF(C1048="","",VLOOKUP(C1048,Table_comptes_2,2,0))</f>
        <v>CHP émis</v>
      </c>
      <c r="E1048" s="38" t="n">
        <v>38524</v>
      </c>
      <c r="F1048" s="29" t="s">
        <v>471</v>
      </c>
      <c r="G1048" s="39"/>
      <c r="H1048" s="39" t="n">
        <v>58.09</v>
      </c>
    </row>
    <row r="1049" customFormat="false" ht="15" hidden="false" customHeight="true" outlineLevel="0" collapsed="false">
      <c r="A1049" s="27" t="n">
        <v>2005</v>
      </c>
      <c r="B1049" s="28" t="n">
        <v>45</v>
      </c>
      <c r="C1049" s="36" t="n">
        <v>41000027</v>
      </c>
      <c r="D1049" s="37" t="str">
        <f aca="false">IF(C1049="","",VLOOKUP(C1049,Table_comptes_2,2,0))</f>
        <v>DANDO</v>
      </c>
      <c r="E1049" s="38" t="n">
        <v>38532</v>
      </c>
      <c r="F1049" s="29" t="s">
        <v>117</v>
      </c>
      <c r="G1049" s="39" t="n">
        <v>202.78</v>
      </c>
      <c r="H1049" s="39"/>
    </row>
    <row r="1050" customFormat="false" ht="15" hidden="false" customHeight="true" outlineLevel="0" collapsed="false">
      <c r="A1050" s="27" t="n">
        <v>2005</v>
      </c>
      <c r="B1050" s="28" t="n">
        <v>45</v>
      </c>
      <c r="C1050" s="36" t="n">
        <v>41000006</v>
      </c>
      <c r="D1050" s="37" t="str">
        <f aca="false">IF(C1050="","",VLOOKUP(C1050,Table_comptes_2,2,0))</f>
        <v>FANTIN</v>
      </c>
      <c r="E1050" s="38" t="n">
        <v>38532</v>
      </c>
      <c r="F1050" s="29" t="s">
        <v>117</v>
      </c>
      <c r="G1050" s="39" t="n">
        <v>202.78</v>
      </c>
      <c r="H1050" s="39"/>
    </row>
    <row r="1051" customFormat="false" ht="15" hidden="false" customHeight="true" outlineLevel="0" collapsed="false">
      <c r="A1051" s="27" t="n">
        <v>2005</v>
      </c>
      <c r="B1051" s="28" t="n">
        <v>45</v>
      </c>
      <c r="C1051" s="36" t="n">
        <v>41000009</v>
      </c>
      <c r="D1051" s="37" t="str">
        <f aca="false">IF(C1051="","",VLOOKUP(C1051,Table_comptes_2,2,0))</f>
        <v>SARAFIAN</v>
      </c>
      <c r="E1051" s="38" t="n">
        <v>38532</v>
      </c>
      <c r="F1051" s="29" t="s">
        <v>117</v>
      </c>
      <c r="G1051" s="39" t="n">
        <v>119.09</v>
      </c>
      <c r="H1051" s="39"/>
    </row>
    <row r="1052" customFormat="false" ht="15" hidden="false" customHeight="true" outlineLevel="0" collapsed="false">
      <c r="A1052" s="27" t="n">
        <v>2005</v>
      </c>
      <c r="B1052" s="28" t="n">
        <v>45</v>
      </c>
      <c r="C1052" s="36" t="n">
        <v>41000008</v>
      </c>
      <c r="D1052" s="37" t="str">
        <f aca="false">IF(C1052="","",VLOOKUP(C1052,Table_comptes_2,2,0))</f>
        <v>JULLIAN</v>
      </c>
      <c r="E1052" s="38" t="n">
        <v>38532</v>
      </c>
      <c r="F1052" s="29" t="s">
        <v>117</v>
      </c>
      <c r="G1052" s="39" t="n">
        <v>165.17</v>
      </c>
      <c r="H1052" s="39"/>
    </row>
    <row r="1053" customFormat="false" ht="15" hidden="false" customHeight="true" outlineLevel="0" collapsed="false">
      <c r="A1053" s="27" t="n">
        <v>2005</v>
      </c>
      <c r="B1053" s="28" t="n">
        <v>45</v>
      </c>
      <c r="C1053" s="36" t="n">
        <v>41000015</v>
      </c>
      <c r="D1053" s="37" t="str">
        <f aca="false">IF(C1053="","",VLOOKUP(C1053,Table_comptes_2,2,0))</f>
        <v>SCI Location du Plateau C1</v>
      </c>
      <c r="E1053" s="38" t="n">
        <v>38532</v>
      </c>
      <c r="F1053" s="29" t="s">
        <v>117</v>
      </c>
      <c r="G1053" s="39" t="n">
        <v>32.48</v>
      </c>
      <c r="H1053" s="39"/>
    </row>
    <row r="1054" customFormat="false" ht="15" hidden="false" customHeight="true" outlineLevel="0" collapsed="false">
      <c r="A1054" s="27" t="n">
        <v>2005</v>
      </c>
      <c r="B1054" s="28" t="n">
        <v>45</v>
      </c>
      <c r="C1054" s="36" t="n">
        <v>41000016</v>
      </c>
      <c r="D1054" s="37" t="str">
        <f aca="false">IF(C1054="","",VLOOKUP(C1054,Table_comptes_2,2,0))</f>
        <v>SCI Location du Plateau C2</v>
      </c>
      <c r="E1054" s="38" t="n">
        <v>38532</v>
      </c>
      <c r="F1054" s="29" t="s">
        <v>117</v>
      </c>
      <c r="G1054" s="39" t="n">
        <v>34.61</v>
      </c>
      <c r="H1054" s="39"/>
    </row>
    <row r="1055" customFormat="false" ht="15" hidden="false" customHeight="true" outlineLevel="0" collapsed="false">
      <c r="A1055" s="27" t="n">
        <v>2005</v>
      </c>
      <c r="B1055" s="28" t="n">
        <v>45</v>
      </c>
      <c r="C1055" s="36" t="n">
        <v>41000026</v>
      </c>
      <c r="D1055" s="37" t="str">
        <f aca="false">IF(C1055="","",VLOOKUP(C1055,Table_comptes_2,2,0))</f>
        <v>LECLERC</v>
      </c>
      <c r="E1055" s="38" t="n">
        <v>38532</v>
      </c>
      <c r="F1055" s="29" t="s">
        <v>117</v>
      </c>
      <c r="G1055" s="39" t="n">
        <v>167.1</v>
      </c>
      <c r="H1055" s="39"/>
    </row>
    <row r="1056" customFormat="false" ht="15" hidden="false" customHeight="true" outlineLevel="0" collapsed="false">
      <c r="A1056" s="27" t="n">
        <v>2005</v>
      </c>
      <c r="B1056" s="28" t="n">
        <v>45</v>
      </c>
      <c r="C1056" s="36" t="n">
        <v>41000002</v>
      </c>
      <c r="D1056" s="37" t="str">
        <f aca="false">IF(C1056="","",VLOOKUP(C1056,Table_comptes_2,2,0))</f>
        <v>BESSOLES</v>
      </c>
      <c r="E1056" s="38" t="n">
        <v>38532</v>
      </c>
      <c r="F1056" s="29" t="s">
        <v>117</v>
      </c>
      <c r="G1056" s="39" t="n">
        <v>145.88</v>
      </c>
      <c r="H1056" s="39"/>
    </row>
    <row r="1057" customFormat="false" ht="15" hidden="false" customHeight="true" outlineLevel="0" collapsed="false">
      <c r="A1057" s="27" t="n">
        <v>2005</v>
      </c>
      <c r="B1057" s="28" t="n">
        <v>45</v>
      </c>
      <c r="C1057" s="36" t="n">
        <v>41000025</v>
      </c>
      <c r="D1057" s="37" t="str">
        <f aca="false">IF(C1057="","",VLOOKUP(C1057,Table_comptes_2,2,0))</f>
        <v>TACNET</v>
      </c>
      <c r="E1057" s="38" t="n">
        <v>38532</v>
      </c>
      <c r="F1057" s="29" t="s">
        <v>117</v>
      </c>
      <c r="G1057" s="39" t="n">
        <v>201.66</v>
      </c>
      <c r="H1057" s="39"/>
    </row>
    <row r="1058" customFormat="false" ht="15" hidden="false" customHeight="true" outlineLevel="0" collapsed="false">
      <c r="A1058" s="27" t="n">
        <v>2005</v>
      </c>
      <c r="B1058" s="28" t="n">
        <v>45</v>
      </c>
      <c r="C1058" s="36" t="n">
        <v>48870000</v>
      </c>
      <c r="D1058" s="37" t="str">
        <f aca="false">IF(C1058="","",VLOOKUP(C1058,Table_comptes_2,2,0))</f>
        <v>Appel à provision</v>
      </c>
      <c r="E1058" s="38" t="n">
        <v>38532</v>
      </c>
      <c r="F1058" s="29" t="s">
        <v>117</v>
      </c>
      <c r="G1058" s="39"/>
      <c r="H1058" s="39" t="n">
        <v>1271.55</v>
      </c>
    </row>
    <row r="1059" customFormat="false" ht="15" hidden="false" customHeight="true" outlineLevel="0" collapsed="false">
      <c r="A1059" s="27" t="n">
        <v>2005</v>
      </c>
      <c r="B1059" s="28" t="n">
        <v>46</v>
      </c>
      <c r="C1059" s="36" t="n">
        <v>46862000</v>
      </c>
      <c r="D1059" s="37" t="str">
        <f aca="false">IF(C1059="","",VLOOKUP(C1059,Table_comptes_2,2,0))</f>
        <v>CHP émis</v>
      </c>
      <c r="E1059" s="38" t="n">
        <v>38510</v>
      </c>
      <c r="F1059" s="29" t="s">
        <v>472</v>
      </c>
      <c r="G1059" s="39" t="n">
        <v>58.09</v>
      </c>
      <c r="H1059" s="39"/>
    </row>
    <row r="1060" customFormat="false" ht="15" hidden="false" customHeight="true" outlineLevel="0" collapsed="false">
      <c r="A1060" s="27" t="n">
        <v>2005</v>
      </c>
      <c r="B1060" s="28" t="n">
        <v>46</v>
      </c>
      <c r="C1060" s="36" t="n">
        <v>51412000</v>
      </c>
      <c r="D1060" s="37" t="str">
        <f aca="false">IF(C1060="","",VLOOKUP(C1060,Table_comptes_2,2,0))</f>
        <v>CCP</v>
      </c>
      <c r="E1060" s="38" t="n">
        <v>38510</v>
      </c>
      <c r="F1060" s="29" t="s">
        <v>472</v>
      </c>
      <c r="G1060" s="39"/>
      <c r="H1060" s="39" t="n">
        <v>58.09</v>
      </c>
    </row>
    <row r="1061" customFormat="false" ht="15" hidden="false" customHeight="true" outlineLevel="0" collapsed="false">
      <c r="A1061" s="27" t="n">
        <v>2005</v>
      </c>
      <c r="B1061" s="28" t="n">
        <v>47</v>
      </c>
      <c r="C1061" s="36" t="n">
        <v>46862000</v>
      </c>
      <c r="D1061" s="37" t="str">
        <f aca="false">IF(C1061="","",VLOOKUP(C1061,Table_comptes_2,2,0))</f>
        <v>CHP émis</v>
      </c>
      <c r="E1061" s="38" t="n">
        <v>38512</v>
      </c>
      <c r="F1061" s="29" t="s">
        <v>473</v>
      </c>
      <c r="G1061" s="39" t="n">
        <v>23.1</v>
      </c>
      <c r="H1061" s="39"/>
    </row>
    <row r="1062" customFormat="false" ht="15" hidden="false" customHeight="true" outlineLevel="0" collapsed="false">
      <c r="A1062" s="27" t="n">
        <v>2005</v>
      </c>
      <c r="B1062" s="28" t="n">
        <v>47</v>
      </c>
      <c r="C1062" s="36" t="n">
        <v>51412000</v>
      </c>
      <c r="D1062" s="37" t="str">
        <f aca="false">IF(C1062="","",VLOOKUP(C1062,Table_comptes_2,2,0))</f>
        <v>CCP</v>
      </c>
      <c r="E1062" s="38" t="n">
        <v>38512</v>
      </c>
      <c r="F1062" s="29" t="s">
        <v>473</v>
      </c>
      <c r="G1062" s="39"/>
      <c r="H1062" s="39" t="n">
        <v>23.1</v>
      </c>
    </row>
    <row r="1063" customFormat="false" ht="15" hidden="false" customHeight="true" outlineLevel="0" collapsed="false">
      <c r="A1063" s="27" t="n">
        <v>2005</v>
      </c>
      <c r="B1063" s="28" t="n">
        <v>48</v>
      </c>
      <c r="C1063" s="36" t="n">
        <v>60303000</v>
      </c>
      <c r="D1063" s="37" t="str">
        <f aca="false">IF(C1063="","",VLOOKUP(C1063,Table_comptes_2,2,0))</f>
        <v>Entreprise nettoyage</v>
      </c>
      <c r="E1063" s="38" t="n">
        <v>38538</v>
      </c>
      <c r="F1063" s="29" t="s">
        <v>474</v>
      </c>
      <c r="G1063" s="39" t="n">
        <v>58.09</v>
      </c>
      <c r="H1063" s="39"/>
    </row>
    <row r="1064" customFormat="false" ht="15" hidden="false" customHeight="true" outlineLevel="0" collapsed="false">
      <c r="A1064" s="27" t="n">
        <v>2005</v>
      </c>
      <c r="B1064" s="28" t="n">
        <v>48</v>
      </c>
      <c r="C1064" s="36" t="n">
        <v>46862000</v>
      </c>
      <c r="D1064" s="37" t="str">
        <f aca="false">IF(C1064="","",VLOOKUP(C1064,Table_comptes_2,2,0))</f>
        <v>CHP émis</v>
      </c>
      <c r="E1064" s="38" t="n">
        <v>38538</v>
      </c>
      <c r="F1064" s="29" t="s">
        <v>475</v>
      </c>
      <c r="G1064" s="39"/>
      <c r="H1064" s="39" t="n">
        <v>58.09</v>
      </c>
    </row>
    <row r="1065" customFormat="false" ht="15" hidden="false" customHeight="true" outlineLevel="0" collapsed="false">
      <c r="A1065" s="27" t="n">
        <v>2005</v>
      </c>
      <c r="B1065" s="28" t="n">
        <v>49</v>
      </c>
      <c r="C1065" s="36" t="n">
        <v>46871000</v>
      </c>
      <c r="D1065" s="37" t="str">
        <f aca="false">IF(C1065="","",VLOOKUP(C1065,Table_comptes_2,2,0))</f>
        <v>CHB reçu</v>
      </c>
      <c r="E1065" s="38" t="n">
        <v>38538</v>
      </c>
      <c r="F1065" s="29" t="s">
        <v>446</v>
      </c>
      <c r="G1065" s="39" t="n">
        <v>67.09</v>
      </c>
      <c r="H1065" s="39"/>
    </row>
    <row r="1066" customFormat="false" ht="15" hidden="false" customHeight="true" outlineLevel="0" collapsed="false">
      <c r="A1066" s="27" t="n">
        <v>2005</v>
      </c>
      <c r="B1066" s="28" t="n">
        <v>49</v>
      </c>
      <c r="C1066" s="36" t="n">
        <v>41000015</v>
      </c>
      <c r="D1066" s="37" t="str">
        <f aca="false">IF(C1066="","",VLOOKUP(C1066,Table_comptes_2,2,0))</f>
        <v>SCI Location du Plateau C1</v>
      </c>
      <c r="E1066" s="38" t="n">
        <v>38538</v>
      </c>
      <c r="F1066" s="29" t="s">
        <v>125</v>
      </c>
      <c r="G1066" s="39"/>
      <c r="H1066" s="39" t="n">
        <v>32.48</v>
      </c>
    </row>
    <row r="1067" customFormat="false" ht="15" hidden="false" customHeight="true" outlineLevel="0" collapsed="false">
      <c r="A1067" s="27" t="n">
        <v>2005</v>
      </c>
      <c r="B1067" s="28" t="n">
        <v>49</v>
      </c>
      <c r="C1067" s="36" t="n">
        <v>41000016</v>
      </c>
      <c r="D1067" s="37" t="str">
        <f aca="false">IF(C1067="","",VLOOKUP(C1067,Table_comptes_2,2,0))</f>
        <v>SCI Location du Plateau C2</v>
      </c>
      <c r="E1067" s="38" t="n">
        <v>38538</v>
      </c>
      <c r="F1067" s="29" t="s">
        <v>125</v>
      </c>
      <c r="G1067" s="39"/>
      <c r="H1067" s="39" t="n">
        <v>34.61</v>
      </c>
    </row>
    <row r="1068" customFormat="false" ht="15" hidden="false" customHeight="true" outlineLevel="0" collapsed="false">
      <c r="A1068" s="27" t="n">
        <v>2005</v>
      </c>
      <c r="B1068" s="28" t="n">
        <v>50</v>
      </c>
      <c r="C1068" s="36" t="n">
        <v>46871000</v>
      </c>
      <c r="D1068" s="37" t="str">
        <f aca="false">IF(C1068="","",VLOOKUP(C1068,Table_comptes_2,2,0))</f>
        <v>CHB reçu</v>
      </c>
      <c r="E1068" s="38" t="n">
        <v>38539</v>
      </c>
      <c r="F1068" s="29" t="s">
        <v>125</v>
      </c>
      <c r="G1068" s="39" t="n">
        <v>165.17</v>
      </c>
      <c r="H1068" s="39"/>
    </row>
    <row r="1069" customFormat="false" ht="15" hidden="false" customHeight="true" outlineLevel="0" collapsed="false">
      <c r="A1069" s="27" t="n">
        <v>2005</v>
      </c>
      <c r="B1069" s="28" t="n">
        <v>50</v>
      </c>
      <c r="C1069" s="36" t="n">
        <v>41000008</v>
      </c>
      <c r="D1069" s="37" t="str">
        <f aca="false">IF(C1069="","",VLOOKUP(C1069,Table_comptes_2,2,0))</f>
        <v>JULLIAN</v>
      </c>
      <c r="E1069" s="38" t="n">
        <v>38539</v>
      </c>
      <c r="F1069" s="29" t="s">
        <v>125</v>
      </c>
      <c r="G1069" s="39"/>
      <c r="H1069" s="39" t="n">
        <v>165.17</v>
      </c>
    </row>
    <row r="1070" customFormat="false" ht="15" hidden="false" customHeight="true" outlineLevel="0" collapsed="false">
      <c r="A1070" s="27" t="n">
        <v>2005</v>
      </c>
      <c r="B1070" s="28" t="n">
        <v>51</v>
      </c>
      <c r="C1070" s="36" t="n">
        <v>46871000</v>
      </c>
      <c r="D1070" s="37" t="str">
        <f aca="false">IF(C1070="","",VLOOKUP(C1070,Table_comptes_2,2,0))</f>
        <v>CHB reçu</v>
      </c>
      <c r="E1070" s="38" t="n">
        <v>38545</v>
      </c>
      <c r="F1070" s="29" t="s">
        <v>125</v>
      </c>
      <c r="G1070" s="39" t="n">
        <v>167.1</v>
      </c>
      <c r="H1070" s="39"/>
    </row>
    <row r="1071" customFormat="false" ht="15" hidden="false" customHeight="true" outlineLevel="0" collapsed="false">
      <c r="A1071" s="27" t="n">
        <v>2005</v>
      </c>
      <c r="B1071" s="28" t="n">
        <v>51</v>
      </c>
      <c r="C1071" s="36" t="n">
        <v>41000026</v>
      </c>
      <c r="D1071" s="37" t="str">
        <f aca="false">IF(C1071="","",VLOOKUP(C1071,Table_comptes_2,2,0))</f>
        <v>LECLERC</v>
      </c>
      <c r="E1071" s="38" t="n">
        <v>38545</v>
      </c>
      <c r="F1071" s="29" t="s">
        <v>125</v>
      </c>
      <c r="G1071" s="39"/>
      <c r="H1071" s="39" t="n">
        <v>167.1</v>
      </c>
    </row>
    <row r="1072" customFormat="false" ht="15" hidden="false" customHeight="true" outlineLevel="0" collapsed="false">
      <c r="A1072" s="27" t="n">
        <v>2005</v>
      </c>
      <c r="B1072" s="28" t="n">
        <v>52</v>
      </c>
      <c r="C1072" s="36" t="n">
        <v>62600000</v>
      </c>
      <c r="D1072" s="37" t="str">
        <f aca="false">IF(C1072="","",VLOOKUP(C1072,Table_comptes_2,2,0))</f>
        <v>Frais postaux et télécom</v>
      </c>
      <c r="E1072" s="38" t="n">
        <v>38548</v>
      </c>
      <c r="F1072" s="29" t="s">
        <v>270</v>
      </c>
      <c r="G1072" s="39" t="n">
        <v>21.65</v>
      </c>
      <c r="H1072" s="39"/>
    </row>
    <row r="1073" customFormat="false" ht="15" hidden="false" customHeight="true" outlineLevel="0" collapsed="false">
      <c r="A1073" s="27" t="n">
        <v>2005</v>
      </c>
      <c r="B1073" s="28" t="n">
        <v>52</v>
      </c>
      <c r="C1073" s="36" t="n">
        <v>46862000</v>
      </c>
      <c r="D1073" s="37" t="str">
        <f aca="false">IF(C1073="","",VLOOKUP(C1073,Table_comptes_2,2,0))</f>
        <v>CHP émis</v>
      </c>
      <c r="E1073" s="38" t="n">
        <v>38548</v>
      </c>
      <c r="F1073" s="29" t="s">
        <v>476</v>
      </c>
      <c r="G1073" s="39"/>
      <c r="H1073" s="39" t="n">
        <v>21.65</v>
      </c>
    </row>
    <row r="1074" customFormat="false" ht="15" hidden="false" customHeight="true" outlineLevel="0" collapsed="false">
      <c r="A1074" s="27" t="n">
        <v>2005</v>
      </c>
      <c r="B1074" s="28" t="n">
        <v>53</v>
      </c>
      <c r="C1074" s="36" t="n">
        <v>60103000</v>
      </c>
      <c r="D1074" s="37" t="str">
        <f aca="false">IF(C1074="","",VLOOKUP(C1074,Table_comptes_2,2,0))</f>
        <v>Frais administratifs</v>
      </c>
      <c r="E1074" s="38" t="n">
        <v>38538</v>
      </c>
      <c r="F1074" s="29" t="s">
        <v>162</v>
      </c>
      <c r="G1074" s="39" t="n">
        <v>8</v>
      </c>
      <c r="H1074" s="39"/>
    </row>
    <row r="1075" customFormat="false" ht="15" hidden="false" customHeight="true" outlineLevel="0" collapsed="false">
      <c r="A1075" s="27" t="n">
        <v>2005</v>
      </c>
      <c r="B1075" s="28" t="n">
        <v>53</v>
      </c>
      <c r="C1075" s="36" t="n">
        <v>51412000</v>
      </c>
      <c r="D1075" s="37" t="str">
        <f aca="false">IF(C1075="","",VLOOKUP(C1075,Table_comptes_2,2,0))</f>
        <v>CCP</v>
      </c>
      <c r="E1075" s="38" t="n">
        <v>38538</v>
      </c>
      <c r="F1075" s="29" t="s">
        <v>162</v>
      </c>
      <c r="G1075" s="39"/>
      <c r="H1075" s="39" t="n">
        <v>8</v>
      </c>
    </row>
    <row r="1076" customFormat="false" ht="15" hidden="false" customHeight="true" outlineLevel="0" collapsed="false">
      <c r="A1076" s="27" t="n">
        <v>2005</v>
      </c>
      <c r="B1076" s="28" t="n">
        <v>54</v>
      </c>
      <c r="C1076" s="36" t="n">
        <v>46862000</v>
      </c>
      <c r="D1076" s="37" t="str">
        <f aca="false">IF(C1076="","",VLOOKUP(C1076,Table_comptes_2,2,0))</f>
        <v>CHP émis</v>
      </c>
      <c r="E1076" s="38" t="n">
        <v>38538</v>
      </c>
      <c r="F1076" s="29" t="s">
        <v>477</v>
      </c>
      <c r="G1076" s="39" t="n">
        <v>58.09</v>
      </c>
      <c r="H1076" s="39"/>
    </row>
    <row r="1077" customFormat="false" ht="15" hidden="false" customHeight="true" outlineLevel="0" collapsed="false">
      <c r="A1077" s="27" t="n">
        <v>2005</v>
      </c>
      <c r="B1077" s="28" t="n">
        <v>54</v>
      </c>
      <c r="C1077" s="36" t="n">
        <v>51412000</v>
      </c>
      <c r="D1077" s="37" t="str">
        <f aca="false">IF(C1077="","",VLOOKUP(C1077,Table_comptes_2,2,0))</f>
        <v>CCP</v>
      </c>
      <c r="E1077" s="38" t="n">
        <v>38538</v>
      </c>
      <c r="F1077" s="29" t="s">
        <v>477</v>
      </c>
      <c r="G1077" s="39"/>
      <c r="H1077" s="39" t="n">
        <v>58.09</v>
      </c>
    </row>
    <row r="1078" customFormat="false" ht="15" hidden="false" customHeight="true" outlineLevel="0" collapsed="false">
      <c r="A1078" s="27" t="n">
        <v>2005</v>
      </c>
      <c r="B1078" s="28" t="n">
        <v>55</v>
      </c>
      <c r="C1078" s="36" t="n">
        <v>46862000</v>
      </c>
      <c r="D1078" s="37" t="str">
        <f aca="false">IF(C1078="","",VLOOKUP(C1078,Table_comptes_2,2,0))</f>
        <v>CHP émis</v>
      </c>
      <c r="E1078" s="38" t="n">
        <v>38545</v>
      </c>
      <c r="F1078" s="29" t="s">
        <v>478</v>
      </c>
      <c r="G1078" s="39" t="n">
        <v>58.09</v>
      </c>
      <c r="H1078" s="39"/>
    </row>
    <row r="1079" customFormat="false" ht="15" hidden="false" customHeight="true" outlineLevel="0" collapsed="false">
      <c r="A1079" s="27" t="n">
        <v>2005</v>
      </c>
      <c r="B1079" s="28" t="n">
        <v>55</v>
      </c>
      <c r="C1079" s="36" t="n">
        <v>51412000</v>
      </c>
      <c r="D1079" s="37" t="str">
        <f aca="false">IF(C1079="","",VLOOKUP(C1079,Table_comptes_2,2,0))</f>
        <v>CCP</v>
      </c>
      <c r="E1079" s="38" t="n">
        <v>38545</v>
      </c>
      <c r="F1079" s="29" t="s">
        <v>478</v>
      </c>
      <c r="G1079" s="39"/>
      <c r="H1079" s="39" t="n">
        <v>58.09</v>
      </c>
    </row>
    <row r="1080" customFormat="false" ht="15" hidden="false" customHeight="true" outlineLevel="0" collapsed="false">
      <c r="A1080" s="27" t="n">
        <v>2005</v>
      </c>
      <c r="B1080" s="28" t="n">
        <v>56</v>
      </c>
      <c r="C1080" s="36" t="n">
        <v>51412000</v>
      </c>
      <c r="D1080" s="37" t="str">
        <f aca="false">IF(C1080="","",VLOOKUP(C1080,Table_comptes_2,2,0))</f>
        <v>CCP</v>
      </c>
      <c r="E1080" s="38" t="n">
        <v>38546</v>
      </c>
      <c r="F1080" s="29" t="s">
        <v>479</v>
      </c>
      <c r="G1080" s="39" t="n">
        <v>232.26</v>
      </c>
      <c r="H1080" s="39"/>
    </row>
    <row r="1081" customFormat="false" ht="15" hidden="false" customHeight="true" outlineLevel="0" collapsed="false">
      <c r="A1081" s="27" t="n">
        <v>2005</v>
      </c>
      <c r="B1081" s="28" t="n">
        <v>56</v>
      </c>
      <c r="C1081" s="36" t="n">
        <v>46871000</v>
      </c>
      <c r="D1081" s="37" t="str">
        <f aca="false">IF(C1081="","",VLOOKUP(C1081,Table_comptes_2,2,0))</f>
        <v>CHB reçu</v>
      </c>
      <c r="E1081" s="38" t="n">
        <v>38546</v>
      </c>
      <c r="F1081" s="29" t="s">
        <v>479</v>
      </c>
      <c r="G1081" s="39"/>
      <c r="H1081" s="39" t="n">
        <v>232.26</v>
      </c>
    </row>
    <row r="1082" customFormat="false" ht="15" hidden="false" customHeight="true" outlineLevel="0" collapsed="false">
      <c r="A1082" s="27" t="n">
        <v>2005</v>
      </c>
      <c r="B1082" s="28" t="n">
        <v>57</v>
      </c>
      <c r="C1082" s="36" t="n">
        <v>46862000</v>
      </c>
      <c r="D1082" s="37" t="str">
        <f aca="false">IF(C1082="","",VLOOKUP(C1082,Table_comptes_2,2,0))</f>
        <v>CHP émis</v>
      </c>
      <c r="E1082" s="38" t="n">
        <v>38548</v>
      </c>
      <c r="F1082" s="29" t="s">
        <v>480</v>
      </c>
      <c r="G1082" s="39" t="n">
        <v>21.65</v>
      </c>
      <c r="H1082" s="39"/>
    </row>
    <row r="1083" customFormat="false" ht="15" hidden="false" customHeight="true" outlineLevel="0" collapsed="false">
      <c r="A1083" s="27" t="n">
        <v>2005</v>
      </c>
      <c r="B1083" s="28" t="n">
        <v>57</v>
      </c>
      <c r="C1083" s="36" t="n">
        <v>51412000</v>
      </c>
      <c r="D1083" s="37" t="str">
        <f aca="false">IF(C1083="","",VLOOKUP(C1083,Table_comptes_2,2,0))</f>
        <v>CCP</v>
      </c>
      <c r="E1083" s="38" t="n">
        <v>38548</v>
      </c>
      <c r="F1083" s="29" t="s">
        <v>480</v>
      </c>
      <c r="G1083" s="39"/>
      <c r="H1083" s="39" t="n">
        <v>21.65</v>
      </c>
    </row>
    <row r="1084" customFormat="false" ht="15" hidden="false" customHeight="true" outlineLevel="0" collapsed="false">
      <c r="A1084" s="27" t="n">
        <v>2005</v>
      </c>
      <c r="B1084" s="28" t="n">
        <v>58</v>
      </c>
      <c r="C1084" s="36" t="n">
        <v>51412000</v>
      </c>
      <c r="D1084" s="37" t="str">
        <f aca="false">IF(C1084="","",VLOOKUP(C1084,Table_comptes_2,2,0))</f>
        <v>CCP</v>
      </c>
      <c r="E1084" s="38" t="n">
        <v>38551</v>
      </c>
      <c r="F1084" s="29" t="s">
        <v>130</v>
      </c>
      <c r="G1084" s="39" t="n">
        <v>145.88</v>
      </c>
      <c r="H1084" s="39"/>
    </row>
    <row r="1085" customFormat="false" ht="15" hidden="false" customHeight="true" outlineLevel="0" collapsed="false">
      <c r="A1085" s="27" t="n">
        <v>2005</v>
      </c>
      <c r="B1085" s="28" t="n">
        <v>58</v>
      </c>
      <c r="C1085" s="36" t="n">
        <v>41000002</v>
      </c>
      <c r="D1085" s="37" t="str">
        <f aca="false">IF(C1085="","",VLOOKUP(C1085,Table_comptes_2,2,0))</f>
        <v>BESSOLES</v>
      </c>
      <c r="E1085" s="38" t="n">
        <v>38551</v>
      </c>
      <c r="F1085" s="29" t="s">
        <v>130</v>
      </c>
      <c r="G1085" s="39"/>
      <c r="H1085" s="39" t="n">
        <v>145.88</v>
      </c>
    </row>
    <row r="1086" customFormat="false" ht="15" hidden="false" customHeight="true" outlineLevel="0" collapsed="false">
      <c r="A1086" s="27" t="n">
        <v>2005</v>
      </c>
      <c r="B1086" s="28" t="n">
        <v>59</v>
      </c>
      <c r="C1086" s="36" t="n">
        <v>51412000</v>
      </c>
      <c r="D1086" s="37" t="str">
        <f aca="false">IF(C1086="","",VLOOKUP(C1086,Table_comptes_2,2,0))</f>
        <v>CCP</v>
      </c>
      <c r="E1086" s="38" t="n">
        <v>38552</v>
      </c>
      <c r="F1086" s="29" t="s">
        <v>131</v>
      </c>
      <c r="G1086" s="39" t="n">
        <v>201.66</v>
      </c>
      <c r="H1086" s="39"/>
    </row>
    <row r="1087" customFormat="false" ht="15" hidden="false" customHeight="true" outlineLevel="0" collapsed="false">
      <c r="A1087" s="27" t="n">
        <v>2005</v>
      </c>
      <c r="B1087" s="28" t="n">
        <v>59</v>
      </c>
      <c r="C1087" s="36" t="n">
        <v>41000025</v>
      </c>
      <c r="D1087" s="37" t="str">
        <f aca="false">IF(C1087="","",VLOOKUP(C1087,Table_comptes_2,2,0))</f>
        <v>TACNET</v>
      </c>
      <c r="E1087" s="38" t="n">
        <v>38552</v>
      </c>
      <c r="F1087" s="29" t="s">
        <v>131</v>
      </c>
      <c r="G1087" s="39"/>
      <c r="H1087" s="39" t="n">
        <v>201.66</v>
      </c>
    </row>
    <row r="1088" customFormat="false" ht="15" hidden="false" customHeight="true" outlineLevel="0" collapsed="false">
      <c r="A1088" s="27" t="n">
        <v>2005</v>
      </c>
      <c r="B1088" s="28" t="n">
        <v>60</v>
      </c>
      <c r="C1088" s="36" t="n">
        <v>51412000</v>
      </c>
      <c r="D1088" s="37" t="str">
        <f aca="false">IF(C1088="","",VLOOKUP(C1088,Table_comptes_2,2,0))</f>
        <v>CCP</v>
      </c>
      <c r="E1088" s="38" t="n">
        <v>38553</v>
      </c>
      <c r="F1088" s="29" t="s">
        <v>145</v>
      </c>
      <c r="G1088" s="39" t="n">
        <v>167.1</v>
      </c>
      <c r="H1088" s="39"/>
    </row>
    <row r="1089" customFormat="false" ht="15" hidden="false" customHeight="true" outlineLevel="0" collapsed="false">
      <c r="A1089" s="27" t="n">
        <v>2005</v>
      </c>
      <c r="B1089" s="28" t="n">
        <v>60</v>
      </c>
      <c r="C1089" s="36" t="n">
        <v>46871000</v>
      </c>
      <c r="D1089" s="37" t="str">
        <f aca="false">IF(C1089="","",VLOOKUP(C1089,Table_comptes_2,2,0))</f>
        <v>CHB reçu</v>
      </c>
      <c r="E1089" s="38" t="n">
        <v>38553</v>
      </c>
      <c r="F1089" s="29" t="s">
        <v>145</v>
      </c>
      <c r="G1089" s="39"/>
      <c r="H1089" s="39" t="n">
        <v>167.1</v>
      </c>
    </row>
    <row r="1090" customFormat="false" ht="15" hidden="false" customHeight="true" outlineLevel="0" collapsed="false">
      <c r="A1090" s="27" t="n">
        <v>2005</v>
      </c>
      <c r="B1090" s="28" t="n">
        <v>61</v>
      </c>
      <c r="C1090" s="36" t="n">
        <v>46871000</v>
      </c>
      <c r="D1090" s="37" t="str">
        <f aca="false">IF(C1090="","",VLOOKUP(C1090,Table_comptes_2,2,0))</f>
        <v>CHB reçu</v>
      </c>
      <c r="E1090" s="38" t="n">
        <v>38576</v>
      </c>
      <c r="F1090" s="29" t="s">
        <v>125</v>
      </c>
      <c r="G1090" s="39" t="n">
        <v>202.78</v>
      </c>
      <c r="H1090" s="39"/>
    </row>
    <row r="1091" customFormat="false" ht="15" hidden="false" customHeight="true" outlineLevel="0" collapsed="false">
      <c r="A1091" s="27" t="n">
        <v>2005</v>
      </c>
      <c r="B1091" s="28" t="n">
        <v>61</v>
      </c>
      <c r="C1091" s="36" t="n">
        <v>41000027</v>
      </c>
      <c r="D1091" s="37" t="str">
        <f aca="false">IF(C1091="","",VLOOKUP(C1091,Table_comptes_2,2,0))</f>
        <v>DANDO</v>
      </c>
      <c r="E1091" s="38" t="n">
        <v>38576</v>
      </c>
      <c r="F1091" s="29" t="s">
        <v>125</v>
      </c>
      <c r="G1091" s="39"/>
      <c r="H1091" s="39" t="n">
        <v>202.78</v>
      </c>
    </row>
    <row r="1092" customFormat="false" ht="15" hidden="false" customHeight="true" outlineLevel="0" collapsed="false">
      <c r="A1092" s="27" t="n">
        <v>2005</v>
      </c>
      <c r="B1092" s="28" t="n">
        <v>62</v>
      </c>
      <c r="C1092" s="36" t="n">
        <v>67001000</v>
      </c>
      <c r="D1092" s="37" t="str">
        <f aca="false">IF(C1092="","",VLOOKUP(C1092,Table_comptes_2,2,0))</f>
        <v>Location relevés compteurs</v>
      </c>
      <c r="E1092" s="38" t="n">
        <v>38576</v>
      </c>
      <c r="F1092" s="29" t="s">
        <v>481</v>
      </c>
      <c r="G1092" s="39" t="n">
        <v>71.18</v>
      </c>
      <c r="H1092" s="39"/>
    </row>
    <row r="1093" customFormat="false" ht="15" hidden="false" customHeight="true" outlineLevel="0" collapsed="false">
      <c r="A1093" s="27" t="n">
        <v>2005</v>
      </c>
      <c r="B1093" s="28" t="n">
        <v>62</v>
      </c>
      <c r="C1093" s="36" t="n">
        <v>46862000</v>
      </c>
      <c r="D1093" s="37" t="str">
        <f aca="false">IF(C1093="","",VLOOKUP(C1093,Table_comptes_2,2,0))</f>
        <v>CHP émis</v>
      </c>
      <c r="E1093" s="38" t="n">
        <v>38576</v>
      </c>
      <c r="F1093" s="29" t="s">
        <v>482</v>
      </c>
      <c r="G1093" s="39"/>
      <c r="H1093" s="39" t="n">
        <v>71.18</v>
      </c>
    </row>
    <row r="1094" customFormat="false" ht="15" hidden="false" customHeight="true" outlineLevel="0" collapsed="false">
      <c r="A1094" s="27" t="n">
        <v>2005</v>
      </c>
      <c r="B1094" s="28" t="n">
        <v>63</v>
      </c>
      <c r="C1094" s="36" t="n">
        <v>60303000</v>
      </c>
      <c r="D1094" s="37" t="str">
        <f aca="false">IF(C1094="","",VLOOKUP(C1094,Table_comptes_2,2,0))</f>
        <v>Entreprise nettoyage</v>
      </c>
      <c r="E1094" s="38" t="n">
        <v>38576</v>
      </c>
      <c r="F1094" s="29" t="s">
        <v>483</v>
      </c>
      <c r="G1094" s="39" t="n">
        <v>58.09</v>
      </c>
      <c r="H1094" s="39"/>
    </row>
    <row r="1095" customFormat="false" ht="15" hidden="false" customHeight="true" outlineLevel="0" collapsed="false">
      <c r="A1095" s="27" t="n">
        <v>2005</v>
      </c>
      <c r="B1095" s="28" t="n">
        <v>63</v>
      </c>
      <c r="C1095" s="36" t="n">
        <v>46862000</v>
      </c>
      <c r="D1095" s="37" t="str">
        <f aca="false">IF(C1095="","",VLOOKUP(C1095,Table_comptes_2,2,0))</f>
        <v>CHP émis</v>
      </c>
      <c r="E1095" s="38" t="n">
        <v>38576</v>
      </c>
      <c r="F1095" s="29" t="s">
        <v>484</v>
      </c>
      <c r="G1095" s="39"/>
      <c r="H1095" s="39" t="n">
        <v>58.09</v>
      </c>
    </row>
    <row r="1096" customFormat="false" ht="15" hidden="false" customHeight="true" outlineLevel="0" collapsed="false">
      <c r="A1096" s="27" t="n">
        <v>2005</v>
      </c>
      <c r="B1096" s="28" t="n">
        <v>64</v>
      </c>
      <c r="C1096" s="36" t="n">
        <v>51412000</v>
      </c>
      <c r="D1096" s="37" t="str">
        <f aca="false">IF(C1096="","",VLOOKUP(C1096,Table_comptes_2,2,0))</f>
        <v>CCP</v>
      </c>
      <c r="E1096" s="38" t="n">
        <v>38581</v>
      </c>
      <c r="F1096" s="29" t="s">
        <v>179</v>
      </c>
      <c r="G1096" s="39" t="n">
        <v>202.78</v>
      </c>
      <c r="H1096" s="39"/>
    </row>
    <row r="1097" customFormat="false" ht="15" hidden="false" customHeight="true" outlineLevel="0" collapsed="false">
      <c r="A1097" s="27" t="n">
        <v>2005</v>
      </c>
      <c r="B1097" s="28" t="n">
        <v>64</v>
      </c>
      <c r="C1097" s="36" t="n">
        <v>46871000</v>
      </c>
      <c r="D1097" s="37" t="str">
        <f aca="false">IF(C1097="","",VLOOKUP(C1097,Table_comptes_2,2,0))</f>
        <v>CHB reçu</v>
      </c>
      <c r="E1097" s="38" t="n">
        <v>38581</v>
      </c>
      <c r="F1097" s="29" t="s">
        <v>179</v>
      </c>
      <c r="G1097" s="39"/>
      <c r="H1097" s="39" t="n">
        <v>202.78</v>
      </c>
    </row>
    <row r="1098" customFormat="false" ht="15" hidden="false" customHeight="true" outlineLevel="0" collapsed="false">
      <c r="A1098" s="27" t="n">
        <v>2005</v>
      </c>
      <c r="B1098" s="28" t="n">
        <v>65</v>
      </c>
      <c r="C1098" s="36" t="n">
        <v>68001000</v>
      </c>
      <c r="D1098" s="37" t="str">
        <f aca="false">IF(C1098="","",VLOOKUP(C1098,Table_comptes_2,2,0))</f>
        <v>Eau froide</v>
      </c>
      <c r="E1098" s="38" t="n">
        <v>38588</v>
      </c>
      <c r="F1098" s="29" t="s">
        <v>485</v>
      </c>
      <c r="G1098" s="39" t="n">
        <v>799.89</v>
      </c>
      <c r="H1098" s="39"/>
    </row>
    <row r="1099" customFormat="false" ht="15" hidden="false" customHeight="true" outlineLevel="0" collapsed="false">
      <c r="A1099" s="27" t="n">
        <v>2005</v>
      </c>
      <c r="B1099" s="28" t="n">
        <v>65</v>
      </c>
      <c r="C1099" s="36" t="n">
        <v>46862000</v>
      </c>
      <c r="D1099" s="37" t="str">
        <f aca="false">IF(C1099="","",VLOOKUP(C1099,Table_comptes_2,2,0))</f>
        <v>CHP émis</v>
      </c>
      <c r="E1099" s="38" t="n">
        <v>38588</v>
      </c>
      <c r="F1099" s="29" t="s">
        <v>486</v>
      </c>
      <c r="G1099" s="39"/>
      <c r="H1099" s="39" t="n">
        <v>799.89</v>
      </c>
    </row>
    <row r="1100" customFormat="false" ht="15" hidden="false" customHeight="true" outlineLevel="0" collapsed="false">
      <c r="A1100" s="27" t="n">
        <v>2005</v>
      </c>
      <c r="B1100" s="28" t="n">
        <v>66</v>
      </c>
      <c r="C1100" s="36" t="n">
        <v>46862000</v>
      </c>
      <c r="D1100" s="37" t="str">
        <f aca="false">IF(C1100="","",VLOOKUP(C1100,Table_comptes_2,2,0))</f>
        <v>CHP émis</v>
      </c>
      <c r="E1100" s="38" t="n">
        <v>38588</v>
      </c>
      <c r="F1100" s="29" t="s">
        <v>487</v>
      </c>
      <c r="G1100" s="39" t="n">
        <v>71.18</v>
      </c>
      <c r="H1100" s="39"/>
    </row>
    <row r="1101" customFormat="false" ht="15" hidden="false" customHeight="true" outlineLevel="0" collapsed="false">
      <c r="A1101" s="27" t="n">
        <v>2005</v>
      </c>
      <c r="B1101" s="28" t="n">
        <v>66</v>
      </c>
      <c r="C1101" s="36" t="n">
        <v>51412000</v>
      </c>
      <c r="D1101" s="37" t="str">
        <f aca="false">IF(C1101="","",VLOOKUP(C1101,Table_comptes_2,2,0))</f>
        <v>CCP</v>
      </c>
      <c r="E1101" s="38" t="n">
        <v>38588</v>
      </c>
      <c r="F1101" s="29" t="s">
        <v>487</v>
      </c>
      <c r="G1101" s="39"/>
      <c r="H1101" s="39" t="n">
        <v>71.18</v>
      </c>
    </row>
    <row r="1102" customFormat="false" ht="15" hidden="false" customHeight="true" outlineLevel="0" collapsed="false">
      <c r="A1102" s="27" t="n">
        <v>2005</v>
      </c>
      <c r="B1102" s="28" t="n">
        <v>67</v>
      </c>
      <c r="C1102" s="36" t="n">
        <v>46871000</v>
      </c>
      <c r="D1102" s="37" t="str">
        <f aca="false">IF(C1102="","",VLOOKUP(C1102,Table_comptes_2,2,0))</f>
        <v>CHB reçu</v>
      </c>
      <c r="E1102" s="38" t="n">
        <v>38596</v>
      </c>
      <c r="F1102" s="29" t="s">
        <v>335</v>
      </c>
      <c r="G1102" s="39" t="n">
        <v>202.78</v>
      </c>
      <c r="H1102" s="39"/>
    </row>
    <row r="1103" customFormat="false" ht="15" hidden="false" customHeight="true" outlineLevel="0" collapsed="false">
      <c r="A1103" s="27" t="n">
        <v>2005</v>
      </c>
      <c r="B1103" s="28" t="n">
        <v>67</v>
      </c>
      <c r="C1103" s="36" t="n">
        <v>41000006</v>
      </c>
      <c r="D1103" s="37" t="str">
        <f aca="false">IF(C1103="","",VLOOKUP(C1103,Table_comptes_2,2,0))</f>
        <v>FANTIN</v>
      </c>
      <c r="E1103" s="38" t="n">
        <v>38596</v>
      </c>
      <c r="F1103" s="29" t="s">
        <v>125</v>
      </c>
      <c r="G1103" s="39"/>
      <c r="H1103" s="39" t="n">
        <v>202.78</v>
      </c>
    </row>
    <row r="1104" customFormat="false" ht="15" hidden="false" customHeight="true" outlineLevel="0" collapsed="false">
      <c r="A1104" s="27" t="n">
        <v>2005</v>
      </c>
      <c r="B1104" s="28" t="n">
        <v>68</v>
      </c>
      <c r="C1104" s="36" t="n">
        <v>46862000</v>
      </c>
      <c r="D1104" s="37" t="str">
        <f aca="false">IF(C1104="","",VLOOKUP(C1104,Table_comptes_2,2,0))</f>
        <v>CHP émis</v>
      </c>
      <c r="E1104" s="38" t="n">
        <v>38596</v>
      </c>
      <c r="F1104" s="29" t="s">
        <v>488</v>
      </c>
      <c r="G1104" s="39" t="n">
        <v>799.89</v>
      </c>
      <c r="H1104" s="39"/>
    </row>
    <row r="1105" customFormat="false" ht="15" hidden="false" customHeight="true" outlineLevel="0" collapsed="false">
      <c r="A1105" s="27" t="n">
        <v>2005</v>
      </c>
      <c r="B1105" s="28" t="n">
        <v>68</v>
      </c>
      <c r="C1105" s="36" t="n">
        <v>51412000</v>
      </c>
      <c r="D1105" s="37" t="str">
        <f aca="false">IF(C1105="","",VLOOKUP(C1105,Table_comptes_2,2,0))</f>
        <v>CCP</v>
      </c>
      <c r="E1105" s="38" t="n">
        <v>38596</v>
      </c>
      <c r="F1105" s="29" t="s">
        <v>488</v>
      </c>
      <c r="G1105" s="39"/>
      <c r="H1105" s="39" t="n">
        <v>799.89</v>
      </c>
    </row>
    <row r="1106" customFormat="false" ht="15" hidden="false" customHeight="true" outlineLevel="0" collapsed="false">
      <c r="A1106" s="27" t="n">
        <v>2005</v>
      </c>
      <c r="B1106" s="28" t="n">
        <v>69</v>
      </c>
      <c r="C1106" s="36" t="n">
        <v>51412000</v>
      </c>
      <c r="D1106" s="37" t="str">
        <f aca="false">IF(C1106="","",VLOOKUP(C1106,Table_comptes_2,2,0))</f>
        <v>CCP</v>
      </c>
      <c r="E1106" s="38" t="n">
        <v>38601</v>
      </c>
      <c r="F1106" s="29" t="s">
        <v>339</v>
      </c>
      <c r="G1106" s="39" t="n">
        <v>202.78</v>
      </c>
      <c r="H1106" s="39"/>
    </row>
    <row r="1107" customFormat="false" ht="15" hidden="false" customHeight="true" outlineLevel="0" collapsed="false">
      <c r="A1107" s="27" t="n">
        <v>2005</v>
      </c>
      <c r="B1107" s="28" t="n">
        <v>69</v>
      </c>
      <c r="C1107" s="36" t="n">
        <v>46871000</v>
      </c>
      <c r="D1107" s="37" t="str">
        <f aca="false">IF(C1107="","",VLOOKUP(C1107,Table_comptes_2,2,0))</f>
        <v>CHB reçu</v>
      </c>
      <c r="E1107" s="38" t="n">
        <v>38601</v>
      </c>
      <c r="F1107" s="29" t="s">
        <v>339</v>
      </c>
      <c r="G1107" s="39"/>
      <c r="H1107" s="39" t="n">
        <v>202.78</v>
      </c>
    </row>
    <row r="1108" customFormat="false" ht="15" hidden="false" customHeight="true" outlineLevel="0" collapsed="false">
      <c r="A1108" s="27" t="n">
        <v>2005</v>
      </c>
      <c r="B1108" s="28" t="n">
        <v>70</v>
      </c>
      <c r="C1108" s="36" t="n">
        <v>60303000</v>
      </c>
      <c r="D1108" s="37" t="str">
        <f aca="false">IF(C1108="","",VLOOKUP(C1108,Table_comptes_2,2,0))</f>
        <v>Entreprise nettoyage</v>
      </c>
      <c r="E1108" s="38" t="n">
        <v>38602</v>
      </c>
      <c r="F1108" s="29" t="s">
        <v>489</v>
      </c>
      <c r="G1108" s="39" t="n">
        <v>58.09</v>
      </c>
      <c r="H1108" s="39"/>
    </row>
    <row r="1109" customFormat="false" ht="15" hidden="false" customHeight="true" outlineLevel="0" collapsed="false">
      <c r="A1109" s="27" t="n">
        <v>2005</v>
      </c>
      <c r="B1109" s="28" t="n">
        <v>70</v>
      </c>
      <c r="C1109" s="36" t="n">
        <v>46862000</v>
      </c>
      <c r="D1109" s="37" t="str">
        <f aca="false">IF(C1109="","",VLOOKUP(C1109,Table_comptes_2,2,0))</f>
        <v>CHP émis</v>
      </c>
      <c r="E1109" s="38" t="n">
        <v>38602</v>
      </c>
      <c r="F1109" s="29" t="s">
        <v>490</v>
      </c>
      <c r="G1109" s="39"/>
      <c r="H1109" s="39" t="n">
        <v>58.09</v>
      </c>
    </row>
    <row r="1110" customFormat="false" ht="15" hidden="false" customHeight="true" outlineLevel="0" collapsed="false">
      <c r="A1110" s="27" t="n">
        <v>2005</v>
      </c>
      <c r="B1110" s="28" t="n">
        <v>71</v>
      </c>
      <c r="C1110" s="36" t="n">
        <v>46862000</v>
      </c>
      <c r="D1110" s="37" t="str">
        <f aca="false">IF(C1110="","",VLOOKUP(C1110,Table_comptes_2,2,0))</f>
        <v>CHP émis</v>
      </c>
      <c r="E1110" s="38" t="n">
        <v>38602</v>
      </c>
      <c r="F1110" s="29" t="s">
        <v>491</v>
      </c>
      <c r="G1110" s="39" t="n">
        <v>58.09</v>
      </c>
      <c r="H1110" s="39"/>
    </row>
    <row r="1111" customFormat="false" ht="15" hidden="false" customHeight="true" outlineLevel="0" collapsed="false">
      <c r="A1111" s="27" t="n">
        <v>2005</v>
      </c>
      <c r="B1111" s="28" t="n">
        <v>71</v>
      </c>
      <c r="C1111" s="36" t="n">
        <v>51412000</v>
      </c>
      <c r="D1111" s="37" t="str">
        <f aca="false">IF(C1111="","",VLOOKUP(C1111,Table_comptes_2,2,0))</f>
        <v>CCP</v>
      </c>
      <c r="E1111" s="38" t="n">
        <v>38602</v>
      </c>
      <c r="F1111" s="29" t="s">
        <v>491</v>
      </c>
      <c r="G1111" s="39"/>
      <c r="H1111" s="39" t="n">
        <v>58.09</v>
      </c>
    </row>
    <row r="1112" customFormat="false" ht="15" hidden="false" customHeight="true" outlineLevel="0" collapsed="false">
      <c r="A1112" s="27" t="n">
        <v>2005</v>
      </c>
      <c r="B1112" s="28" t="n">
        <v>72</v>
      </c>
      <c r="C1112" s="36" t="n">
        <v>46862000</v>
      </c>
      <c r="D1112" s="37" t="str">
        <f aca="false">IF(C1112="","",VLOOKUP(C1112,Table_comptes_2,2,0))</f>
        <v>CHP émis</v>
      </c>
      <c r="E1112" s="38" t="n">
        <v>38617</v>
      </c>
      <c r="F1112" s="29" t="s">
        <v>492</v>
      </c>
      <c r="G1112" s="39" t="n">
        <v>58.09</v>
      </c>
      <c r="H1112" s="39"/>
    </row>
    <row r="1113" customFormat="false" ht="15" hidden="false" customHeight="true" outlineLevel="0" collapsed="false">
      <c r="A1113" s="27" t="n">
        <v>2005</v>
      </c>
      <c r="B1113" s="28" t="n">
        <v>72</v>
      </c>
      <c r="C1113" s="36" t="n">
        <v>51412000</v>
      </c>
      <c r="D1113" s="37" t="str">
        <f aca="false">IF(C1113="","",VLOOKUP(C1113,Table_comptes_2,2,0))</f>
        <v>CCP</v>
      </c>
      <c r="E1113" s="38" t="n">
        <v>38617</v>
      </c>
      <c r="F1113" s="29" t="s">
        <v>492</v>
      </c>
      <c r="G1113" s="39"/>
      <c r="H1113" s="39" t="n">
        <v>58.09</v>
      </c>
    </row>
    <row r="1114" customFormat="false" ht="15" hidden="false" customHeight="true" outlineLevel="0" collapsed="false">
      <c r="A1114" s="27" t="n">
        <v>2005</v>
      </c>
      <c r="B1114" s="28" t="n">
        <v>73</v>
      </c>
      <c r="C1114" s="36" t="n">
        <v>41000009</v>
      </c>
      <c r="D1114" s="37" t="str">
        <f aca="false">IF(C1114="","",VLOOKUP(C1114,Table_comptes_2,2,0))</f>
        <v>SARAFIAN</v>
      </c>
      <c r="E1114" s="38" t="n">
        <v>38622</v>
      </c>
      <c r="F1114" s="29" t="s">
        <v>493</v>
      </c>
      <c r="G1114" s="39" t="n">
        <v>10</v>
      </c>
      <c r="H1114" s="39"/>
    </row>
    <row r="1115" customFormat="false" ht="15" hidden="false" customHeight="true" outlineLevel="0" collapsed="false">
      <c r="A1115" s="27" t="n">
        <v>2005</v>
      </c>
      <c r="B1115" s="28" t="n">
        <v>73</v>
      </c>
      <c r="C1115" s="36" t="n">
        <v>40400000</v>
      </c>
      <c r="D1115" s="37" t="str">
        <f aca="false">IF(C1115="","",VLOOKUP(C1115,Table_comptes_2,2,0))</f>
        <v>Frais de rappel</v>
      </c>
      <c r="E1115" s="38" t="n">
        <v>38622</v>
      </c>
      <c r="F1115" s="29" t="s">
        <v>493</v>
      </c>
      <c r="G1115" s="39"/>
      <c r="H1115" s="39" t="n">
        <v>10</v>
      </c>
    </row>
    <row r="1116" customFormat="false" ht="15" hidden="false" customHeight="true" outlineLevel="0" collapsed="false">
      <c r="A1116" s="27" t="n">
        <v>2005</v>
      </c>
      <c r="B1116" s="28" t="n">
        <v>74</v>
      </c>
      <c r="C1116" s="36" t="n">
        <v>62600000</v>
      </c>
      <c r="D1116" s="37" t="str">
        <f aca="false">IF(C1116="","",VLOOKUP(C1116,Table_comptes_2,2,0))</f>
        <v>Frais postaux et télécom</v>
      </c>
      <c r="E1116" s="38" t="n">
        <v>38622</v>
      </c>
      <c r="F1116" s="29" t="s">
        <v>494</v>
      </c>
      <c r="G1116" s="39" t="n">
        <v>4.33</v>
      </c>
      <c r="H1116" s="39"/>
    </row>
    <row r="1117" customFormat="false" ht="15" hidden="false" customHeight="true" outlineLevel="0" collapsed="false">
      <c r="A1117" s="27" t="n">
        <v>2005</v>
      </c>
      <c r="B1117" s="28" t="n">
        <v>74</v>
      </c>
      <c r="C1117" s="36" t="n">
        <v>46862000</v>
      </c>
      <c r="D1117" s="37" t="str">
        <f aca="false">IF(C1117="","",VLOOKUP(C1117,Table_comptes_2,2,0))</f>
        <v>CHP émis</v>
      </c>
      <c r="E1117" s="38" t="n">
        <v>38622</v>
      </c>
      <c r="F1117" s="29" t="s">
        <v>495</v>
      </c>
      <c r="G1117" s="39"/>
      <c r="H1117" s="39" t="n">
        <v>4.33</v>
      </c>
    </row>
    <row r="1118" customFormat="false" ht="15" hidden="false" customHeight="true" outlineLevel="0" collapsed="false">
      <c r="A1118" s="27" t="n">
        <v>2005</v>
      </c>
      <c r="B1118" s="28" t="n">
        <v>75</v>
      </c>
      <c r="C1118" s="36" t="n">
        <v>46871000</v>
      </c>
      <c r="D1118" s="37" t="str">
        <f aca="false">IF(C1118="","",VLOOKUP(C1118,Table_comptes_2,2,0))</f>
        <v>CHB reçu</v>
      </c>
      <c r="E1118" s="38" t="n">
        <v>38622</v>
      </c>
      <c r="F1118" s="29" t="s">
        <v>235</v>
      </c>
      <c r="G1118" s="39" t="n">
        <v>229.19</v>
      </c>
      <c r="H1118" s="39"/>
    </row>
    <row r="1119" customFormat="false" ht="15" hidden="false" customHeight="true" outlineLevel="0" collapsed="false">
      <c r="A1119" s="27" t="n">
        <v>2005</v>
      </c>
      <c r="B1119" s="28" t="n">
        <v>75</v>
      </c>
      <c r="C1119" s="36" t="n">
        <v>41000009</v>
      </c>
      <c r="D1119" s="37" t="str">
        <f aca="false">IF(C1119="","",VLOOKUP(C1119,Table_comptes_2,2,0))</f>
        <v>SARAFIAN</v>
      </c>
      <c r="E1119" s="38" t="n">
        <v>38622</v>
      </c>
      <c r="F1119" s="29" t="s">
        <v>496</v>
      </c>
      <c r="G1119" s="39"/>
      <c r="H1119" s="39" t="n">
        <v>229.19</v>
      </c>
    </row>
    <row r="1120" customFormat="false" ht="15" hidden="false" customHeight="true" outlineLevel="0" collapsed="false">
      <c r="A1120" s="27" t="n">
        <v>2005</v>
      </c>
      <c r="B1120" s="28" t="n">
        <v>76</v>
      </c>
      <c r="C1120" s="36" t="n">
        <v>60502000</v>
      </c>
      <c r="D1120" s="37" t="str">
        <f aca="false">IF(C1120="","",VLOOKUP(C1120,Table_comptes_2,2,0))</f>
        <v>EDF</v>
      </c>
      <c r="E1120" s="38" t="n">
        <v>38622</v>
      </c>
      <c r="F1120" s="29" t="s">
        <v>398</v>
      </c>
      <c r="G1120" s="39" t="n">
        <v>22.63</v>
      </c>
      <c r="H1120" s="39"/>
    </row>
    <row r="1121" customFormat="false" ht="15" hidden="false" customHeight="true" outlineLevel="0" collapsed="false">
      <c r="A1121" s="27" t="n">
        <v>2005</v>
      </c>
      <c r="B1121" s="28" t="n">
        <v>76</v>
      </c>
      <c r="C1121" s="36" t="n">
        <v>46862000</v>
      </c>
      <c r="D1121" s="37" t="str">
        <f aca="false">IF(C1121="","",VLOOKUP(C1121,Table_comptes_2,2,0))</f>
        <v>CHP émis</v>
      </c>
      <c r="E1121" s="38" t="n">
        <v>38622</v>
      </c>
      <c r="F1121" s="29" t="s">
        <v>497</v>
      </c>
      <c r="G1121" s="39"/>
      <c r="H1121" s="39" t="n">
        <v>22.63</v>
      </c>
    </row>
    <row r="1122" customFormat="false" ht="15" hidden="false" customHeight="true" outlineLevel="0" collapsed="false">
      <c r="A1122" s="27" t="n">
        <v>2005</v>
      </c>
      <c r="B1122" s="28" t="n">
        <v>77</v>
      </c>
      <c r="C1122" s="36" t="n">
        <v>46862000</v>
      </c>
      <c r="D1122" s="37" t="str">
        <f aca="false">IF(C1122="","",VLOOKUP(C1122,Table_comptes_2,2,0))</f>
        <v>CHP émis</v>
      </c>
      <c r="E1122" s="38" t="n">
        <v>38625</v>
      </c>
      <c r="F1122" s="29" t="s">
        <v>498</v>
      </c>
      <c r="G1122" s="39" t="n">
        <v>4.33</v>
      </c>
      <c r="H1122" s="39"/>
    </row>
    <row r="1123" customFormat="false" ht="15" hidden="false" customHeight="true" outlineLevel="0" collapsed="false">
      <c r="A1123" s="27" t="n">
        <v>2005</v>
      </c>
      <c r="B1123" s="28" t="n">
        <v>77</v>
      </c>
      <c r="C1123" s="36" t="n">
        <v>51412000</v>
      </c>
      <c r="D1123" s="37" t="str">
        <f aca="false">IF(C1123="","",VLOOKUP(C1123,Table_comptes_2,2,0))</f>
        <v>CCP</v>
      </c>
      <c r="E1123" s="38" t="n">
        <v>38625</v>
      </c>
      <c r="F1123" s="29" t="s">
        <v>498</v>
      </c>
      <c r="G1123" s="39"/>
      <c r="H1123" s="39" t="n">
        <v>4.33</v>
      </c>
    </row>
    <row r="1124" customFormat="false" ht="15" hidden="false" customHeight="true" outlineLevel="0" collapsed="false">
      <c r="A1124" s="27" t="n">
        <v>2005</v>
      </c>
      <c r="B1124" s="28" t="n">
        <v>78</v>
      </c>
      <c r="C1124" s="36" t="n">
        <v>51412000</v>
      </c>
      <c r="D1124" s="37" t="str">
        <f aca="false">IF(C1124="","",VLOOKUP(C1124,Table_comptes_2,2,0))</f>
        <v>CCP</v>
      </c>
      <c r="E1124" s="38" t="n">
        <v>38628</v>
      </c>
      <c r="F1124" s="29" t="s">
        <v>269</v>
      </c>
      <c r="G1124" s="39" t="n">
        <v>229.19</v>
      </c>
      <c r="H1124" s="39"/>
    </row>
    <row r="1125" customFormat="false" ht="15" hidden="false" customHeight="true" outlineLevel="0" collapsed="false">
      <c r="A1125" s="27" t="n">
        <v>2005</v>
      </c>
      <c r="B1125" s="28" t="n">
        <v>78</v>
      </c>
      <c r="C1125" s="36" t="n">
        <v>46871000</v>
      </c>
      <c r="D1125" s="37" t="str">
        <f aca="false">IF(C1125="","",VLOOKUP(C1125,Table_comptes_2,2,0))</f>
        <v>CHB reçu</v>
      </c>
      <c r="E1125" s="38" t="n">
        <v>38628</v>
      </c>
      <c r="F1125" s="29" t="s">
        <v>269</v>
      </c>
      <c r="G1125" s="39"/>
      <c r="H1125" s="39" t="n">
        <v>229.19</v>
      </c>
    </row>
    <row r="1126" customFormat="false" ht="15" hidden="false" customHeight="true" outlineLevel="0" collapsed="false">
      <c r="A1126" s="27" t="n">
        <v>2005</v>
      </c>
      <c r="B1126" s="28" t="n">
        <v>81</v>
      </c>
      <c r="C1126" s="36" t="n">
        <v>41000027</v>
      </c>
      <c r="D1126" s="37" t="str">
        <f aca="false">IF(C1126="","",VLOOKUP(C1126,Table_comptes_2,2,0))</f>
        <v>DANDO</v>
      </c>
      <c r="E1126" s="38" t="n">
        <v>38631</v>
      </c>
      <c r="F1126" s="29" t="s">
        <v>164</v>
      </c>
      <c r="G1126" s="39" t="n">
        <v>197.02</v>
      </c>
      <c r="H1126" s="39"/>
    </row>
    <row r="1127" customFormat="false" ht="15" hidden="false" customHeight="true" outlineLevel="0" collapsed="false">
      <c r="A1127" s="27" t="n">
        <v>2005</v>
      </c>
      <c r="B1127" s="28" t="n">
        <v>81</v>
      </c>
      <c r="C1127" s="36" t="n">
        <v>41000006</v>
      </c>
      <c r="D1127" s="37" t="str">
        <f aca="false">IF(C1127="","",VLOOKUP(C1127,Table_comptes_2,2,0))</f>
        <v>FANTIN</v>
      </c>
      <c r="E1127" s="38" t="n">
        <v>38631</v>
      </c>
      <c r="F1127" s="29" t="s">
        <v>164</v>
      </c>
      <c r="G1127" s="39" t="n">
        <v>243.1</v>
      </c>
      <c r="H1127" s="39"/>
    </row>
    <row r="1128" customFormat="false" ht="15" hidden="false" customHeight="true" outlineLevel="0" collapsed="false">
      <c r="A1128" s="27" t="n">
        <v>2005</v>
      </c>
      <c r="B1128" s="28" t="n">
        <v>81</v>
      </c>
      <c r="C1128" s="36" t="n">
        <v>41000009</v>
      </c>
      <c r="D1128" s="37" t="str">
        <f aca="false">IF(C1128="","",VLOOKUP(C1128,Table_comptes_2,2,0))</f>
        <v>SARAFIAN</v>
      </c>
      <c r="E1128" s="38" t="n">
        <v>38631</v>
      </c>
      <c r="F1128" s="29" t="s">
        <v>164</v>
      </c>
      <c r="G1128" s="39" t="n">
        <v>116.21</v>
      </c>
      <c r="H1128" s="39"/>
    </row>
    <row r="1129" customFormat="false" ht="15" hidden="false" customHeight="true" outlineLevel="0" collapsed="false">
      <c r="A1129" s="27" t="n">
        <v>2005</v>
      </c>
      <c r="B1129" s="28" t="n">
        <v>81</v>
      </c>
      <c r="C1129" s="36" t="n">
        <v>41000008</v>
      </c>
      <c r="D1129" s="37" t="str">
        <f aca="false">IF(C1129="","",VLOOKUP(C1129,Table_comptes_2,2,0))</f>
        <v>JULLIAN</v>
      </c>
      <c r="E1129" s="38" t="n">
        <v>38631</v>
      </c>
      <c r="F1129" s="29" t="s">
        <v>164</v>
      </c>
      <c r="G1129" s="39" t="n">
        <v>145.01</v>
      </c>
      <c r="H1129" s="39"/>
    </row>
    <row r="1130" customFormat="false" ht="15" hidden="false" customHeight="true" outlineLevel="0" collapsed="false">
      <c r="A1130" s="27" t="n">
        <v>2005</v>
      </c>
      <c r="B1130" s="28" t="n">
        <v>81</v>
      </c>
      <c r="C1130" s="36" t="n">
        <v>41000015</v>
      </c>
      <c r="D1130" s="37" t="str">
        <f aca="false">IF(C1130="","",VLOOKUP(C1130,Table_comptes_2,2,0))</f>
        <v>SCI Location du Plateau C1</v>
      </c>
      <c r="E1130" s="38" t="n">
        <v>38631</v>
      </c>
      <c r="F1130" s="29" t="s">
        <v>164</v>
      </c>
      <c r="G1130" s="39" t="n">
        <v>38.24</v>
      </c>
      <c r="H1130" s="39"/>
    </row>
    <row r="1131" customFormat="false" ht="15" hidden="false" customHeight="true" outlineLevel="0" collapsed="false">
      <c r="A1131" s="27" t="n">
        <v>2005</v>
      </c>
      <c r="B1131" s="28" t="n">
        <v>81</v>
      </c>
      <c r="C1131" s="36" t="n">
        <v>41000016</v>
      </c>
      <c r="D1131" s="37" t="str">
        <f aca="false">IF(C1131="","",VLOOKUP(C1131,Table_comptes_2,2,0))</f>
        <v>SCI Location du Plateau C2</v>
      </c>
      <c r="E1131" s="38" t="n">
        <v>38631</v>
      </c>
      <c r="F1131" s="29" t="s">
        <v>164</v>
      </c>
      <c r="G1131" s="39" t="n">
        <v>37.49</v>
      </c>
      <c r="H1131" s="39"/>
    </row>
    <row r="1132" customFormat="false" ht="15" hidden="false" customHeight="true" outlineLevel="0" collapsed="false">
      <c r="A1132" s="27" t="n">
        <v>2005</v>
      </c>
      <c r="B1132" s="28" t="n">
        <v>81</v>
      </c>
      <c r="C1132" s="36" t="n">
        <v>41000026</v>
      </c>
      <c r="D1132" s="37" t="str">
        <f aca="false">IF(C1132="","",VLOOKUP(C1132,Table_comptes_2,2,0))</f>
        <v>LECLERC</v>
      </c>
      <c r="E1132" s="38" t="n">
        <v>38631</v>
      </c>
      <c r="F1132" s="29" t="s">
        <v>164</v>
      </c>
      <c r="G1132" s="39" t="n">
        <v>224.7</v>
      </c>
      <c r="H1132" s="39"/>
    </row>
    <row r="1133" customFormat="false" ht="15" hidden="false" customHeight="true" outlineLevel="0" collapsed="false">
      <c r="A1133" s="27" t="n">
        <v>2005</v>
      </c>
      <c r="B1133" s="28" t="n">
        <v>81</v>
      </c>
      <c r="C1133" s="36" t="n">
        <v>41000002</v>
      </c>
      <c r="D1133" s="37" t="str">
        <f aca="false">IF(C1133="","",VLOOKUP(C1133,Table_comptes_2,2,0))</f>
        <v>BESSOLES</v>
      </c>
      <c r="E1133" s="38" t="n">
        <v>38631</v>
      </c>
      <c r="F1133" s="29" t="s">
        <v>164</v>
      </c>
      <c r="G1133" s="39" t="n">
        <v>137.24</v>
      </c>
      <c r="H1133" s="39"/>
    </row>
    <row r="1134" customFormat="false" ht="15" hidden="false" customHeight="true" outlineLevel="0" collapsed="false">
      <c r="A1134" s="27" t="n">
        <v>2005</v>
      </c>
      <c r="B1134" s="28" t="n">
        <v>81</v>
      </c>
      <c r="C1134" s="36" t="n">
        <v>41000025</v>
      </c>
      <c r="D1134" s="37" t="str">
        <f aca="false">IF(C1134="","",VLOOKUP(C1134,Table_comptes_2,2,0))</f>
        <v>TACNET</v>
      </c>
      <c r="E1134" s="38" t="n">
        <v>38631</v>
      </c>
      <c r="F1134" s="29" t="s">
        <v>164</v>
      </c>
      <c r="G1134" s="39" t="n">
        <v>184.38</v>
      </c>
      <c r="H1134" s="39"/>
    </row>
    <row r="1135" customFormat="false" ht="15" hidden="false" customHeight="true" outlineLevel="0" collapsed="false">
      <c r="A1135" s="27" t="n">
        <v>2005</v>
      </c>
      <c r="B1135" s="28" t="n">
        <v>81</v>
      </c>
      <c r="C1135" s="36" t="n">
        <v>48870000</v>
      </c>
      <c r="D1135" s="37" t="str">
        <f aca="false">IF(C1135="","",VLOOKUP(C1135,Table_comptes_2,2,0))</f>
        <v>Appel à provision</v>
      </c>
      <c r="E1135" s="38" t="n">
        <v>38631</v>
      </c>
      <c r="F1135" s="29" t="s">
        <v>164</v>
      </c>
      <c r="G1135" s="39"/>
      <c r="H1135" s="39" t="n">
        <v>1323.39</v>
      </c>
    </row>
    <row r="1136" customFormat="false" ht="15" hidden="false" customHeight="true" outlineLevel="0" collapsed="false">
      <c r="A1136" s="27" t="n">
        <v>2005</v>
      </c>
      <c r="B1136" s="28" t="n">
        <v>82</v>
      </c>
      <c r="C1136" s="36" t="n">
        <v>60303000</v>
      </c>
      <c r="D1136" s="37" t="str">
        <f aca="false">IF(C1136="","",VLOOKUP(C1136,Table_comptes_2,2,0))</f>
        <v>Entreprise nettoyage</v>
      </c>
      <c r="E1136" s="38" t="n">
        <v>38633</v>
      </c>
      <c r="F1136" s="29" t="s">
        <v>499</v>
      </c>
      <c r="G1136" s="39" t="n">
        <v>58.09</v>
      </c>
      <c r="H1136" s="39"/>
    </row>
    <row r="1137" customFormat="false" ht="15" hidden="false" customHeight="true" outlineLevel="0" collapsed="false">
      <c r="A1137" s="27" t="n">
        <v>2005</v>
      </c>
      <c r="B1137" s="28" t="n">
        <v>82</v>
      </c>
      <c r="C1137" s="36" t="n">
        <v>46862000</v>
      </c>
      <c r="D1137" s="37" t="str">
        <f aca="false">IF(C1137="","",VLOOKUP(C1137,Table_comptes_2,2,0))</f>
        <v>CHP émis</v>
      </c>
      <c r="E1137" s="38" t="n">
        <v>38633</v>
      </c>
      <c r="F1137" s="29" t="s">
        <v>500</v>
      </c>
      <c r="G1137" s="39"/>
      <c r="H1137" s="39" t="n">
        <v>58.09</v>
      </c>
    </row>
    <row r="1138" customFormat="false" ht="15" hidden="false" customHeight="true" outlineLevel="0" collapsed="false">
      <c r="A1138" s="27" t="n">
        <v>2005</v>
      </c>
      <c r="B1138" s="28" t="n">
        <v>83</v>
      </c>
      <c r="C1138" s="36" t="n">
        <v>46872000</v>
      </c>
      <c r="D1138" s="37" t="str">
        <f aca="false">IF(C1138="","",VLOOKUP(C1138,Table_comptes_2,2,0))</f>
        <v>CHP reçu</v>
      </c>
      <c r="E1138" s="38" t="n">
        <v>38638</v>
      </c>
      <c r="F1138" s="29" t="s">
        <v>134</v>
      </c>
      <c r="G1138" s="39" t="n">
        <v>145.01</v>
      </c>
      <c r="H1138" s="39"/>
    </row>
    <row r="1139" customFormat="false" ht="15" hidden="false" customHeight="true" outlineLevel="0" collapsed="false">
      <c r="A1139" s="27" t="n">
        <v>2005</v>
      </c>
      <c r="B1139" s="28" t="n">
        <v>83</v>
      </c>
      <c r="C1139" s="36" t="n">
        <v>41000008</v>
      </c>
      <c r="D1139" s="37" t="str">
        <f aca="false">IF(C1139="","",VLOOKUP(C1139,Table_comptes_2,2,0))</f>
        <v>JULLIAN</v>
      </c>
      <c r="E1139" s="38" t="n">
        <v>38638</v>
      </c>
      <c r="F1139" s="29" t="s">
        <v>171</v>
      </c>
      <c r="G1139" s="39"/>
      <c r="H1139" s="39" t="n">
        <v>145.01</v>
      </c>
    </row>
    <row r="1140" customFormat="false" ht="15" hidden="false" customHeight="true" outlineLevel="0" collapsed="false">
      <c r="A1140" s="27" t="n">
        <v>2005</v>
      </c>
      <c r="B1140" s="28" t="n">
        <v>84</v>
      </c>
      <c r="C1140" s="36" t="n">
        <v>46871000</v>
      </c>
      <c r="D1140" s="37" t="str">
        <f aca="false">IF(C1140="","",VLOOKUP(C1140,Table_comptes_2,2,0))</f>
        <v>CHB reçu</v>
      </c>
      <c r="E1140" s="38" t="n">
        <v>38640</v>
      </c>
      <c r="F1140" s="29" t="s">
        <v>139</v>
      </c>
      <c r="G1140" s="39" t="n">
        <v>75.73</v>
      </c>
      <c r="H1140" s="39"/>
    </row>
    <row r="1141" customFormat="false" ht="15" hidden="false" customHeight="true" outlineLevel="0" collapsed="false">
      <c r="A1141" s="27" t="n">
        <v>2005</v>
      </c>
      <c r="B1141" s="28" t="n">
        <v>84</v>
      </c>
      <c r="C1141" s="36" t="n">
        <v>41000015</v>
      </c>
      <c r="D1141" s="37" t="str">
        <f aca="false">IF(C1141="","",VLOOKUP(C1141,Table_comptes_2,2,0))</f>
        <v>SCI Location du Plateau C1</v>
      </c>
      <c r="E1141" s="38" t="n">
        <v>38640</v>
      </c>
      <c r="F1141" s="29" t="s">
        <v>171</v>
      </c>
      <c r="G1141" s="39"/>
      <c r="H1141" s="39" t="n">
        <v>38.24</v>
      </c>
    </row>
    <row r="1142" customFormat="false" ht="15" hidden="false" customHeight="true" outlineLevel="0" collapsed="false">
      <c r="A1142" s="27" t="n">
        <v>2005</v>
      </c>
      <c r="B1142" s="28" t="n">
        <v>84</v>
      </c>
      <c r="C1142" s="36" t="n">
        <v>41000016</v>
      </c>
      <c r="D1142" s="37" t="str">
        <f aca="false">IF(C1142="","",VLOOKUP(C1142,Table_comptes_2,2,0))</f>
        <v>SCI Location du Plateau C2</v>
      </c>
      <c r="E1142" s="38" t="n">
        <v>38640</v>
      </c>
      <c r="F1142" s="29" t="s">
        <v>171</v>
      </c>
      <c r="G1142" s="39"/>
      <c r="H1142" s="39" t="n">
        <v>37.49</v>
      </c>
    </row>
    <row r="1143" customFormat="false" ht="15" hidden="false" customHeight="true" outlineLevel="0" collapsed="false">
      <c r="A1143" s="27" t="n">
        <v>2005</v>
      </c>
      <c r="B1143" s="28" t="n">
        <v>84</v>
      </c>
      <c r="C1143" s="36" t="n">
        <v>46871000</v>
      </c>
      <c r="D1143" s="37" t="str">
        <f aca="false">IF(C1143="","",VLOOKUP(C1143,Table_comptes_2,2,0))</f>
        <v>CHB reçu</v>
      </c>
      <c r="E1143" s="38" t="n">
        <v>38640</v>
      </c>
      <c r="F1143" s="29" t="s">
        <v>138</v>
      </c>
      <c r="G1143" s="39" t="n">
        <v>224.7</v>
      </c>
      <c r="H1143" s="39"/>
    </row>
    <row r="1144" customFormat="false" ht="15" hidden="false" customHeight="true" outlineLevel="0" collapsed="false">
      <c r="A1144" s="27" t="n">
        <v>2005</v>
      </c>
      <c r="B1144" s="28" t="n">
        <v>84</v>
      </c>
      <c r="C1144" s="36" t="n">
        <v>41000026</v>
      </c>
      <c r="D1144" s="37" t="str">
        <f aca="false">IF(C1144="","",VLOOKUP(C1144,Table_comptes_2,2,0))</f>
        <v>LECLERC</v>
      </c>
      <c r="E1144" s="38" t="n">
        <v>38640</v>
      </c>
      <c r="F1144" s="29" t="s">
        <v>171</v>
      </c>
      <c r="G1144" s="39"/>
      <c r="H1144" s="39" t="n">
        <v>224.7</v>
      </c>
    </row>
    <row r="1145" customFormat="false" ht="15" hidden="false" customHeight="true" outlineLevel="0" collapsed="false">
      <c r="A1145" s="27" t="n">
        <v>2005</v>
      </c>
      <c r="B1145" s="28" t="n">
        <v>84</v>
      </c>
      <c r="C1145" s="36" t="n">
        <v>46871000</v>
      </c>
      <c r="D1145" s="37" t="str">
        <f aca="false">IF(C1145="","",VLOOKUP(C1145,Table_comptes_2,2,0))</f>
        <v>CHB reçu</v>
      </c>
      <c r="E1145" s="38" t="n">
        <v>38640</v>
      </c>
      <c r="F1145" s="29" t="s">
        <v>172</v>
      </c>
      <c r="G1145" s="39" t="n">
        <v>197.02</v>
      </c>
      <c r="H1145" s="39"/>
    </row>
    <row r="1146" customFormat="false" ht="15" hidden="false" customHeight="true" outlineLevel="0" collapsed="false">
      <c r="A1146" s="27" t="n">
        <v>2005</v>
      </c>
      <c r="B1146" s="28" t="n">
        <v>84</v>
      </c>
      <c r="C1146" s="36" t="n">
        <v>41000027</v>
      </c>
      <c r="D1146" s="37" t="str">
        <f aca="false">IF(C1146="","",VLOOKUP(C1146,Table_comptes_2,2,0))</f>
        <v>DANDO</v>
      </c>
      <c r="E1146" s="38" t="n">
        <v>38640</v>
      </c>
      <c r="F1146" s="29" t="s">
        <v>171</v>
      </c>
      <c r="G1146" s="39"/>
      <c r="H1146" s="39" t="n">
        <v>197.02</v>
      </c>
    </row>
    <row r="1147" customFormat="false" ht="15" hidden="false" customHeight="true" outlineLevel="0" collapsed="false">
      <c r="A1147" s="27" t="n">
        <v>2005</v>
      </c>
      <c r="B1147" s="28" t="n">
        <v>85</v>
      </c>
      <c r="C1147" s="36" t="n">
        <v>60103000</v>
      </c>
      <c r="D1147" s="37" t="str">
        <f aca="false">IF(C1147="","",VLOOKUP(C1147,Table_comptes_2,2,0))</f>
        <v>Frais administratifs</v>
      </c>
      <c r="E1147" s="38" t="n">
        <v>38630</v>
      </c>
      <c r="F1147" s="29" t="s">
        <v>162</v>
      </c>
      <c r="G1147" s="39" t="n">
        <v>1</v>
      </c>
      <c r="H1147" s="39"/>
    </row>
    <row r="1148" customFormat="false" ht="15" hidden="false" customHeight="true" outlineLevel="0" collapsed="false">
      <c r="A1148" s="27" t="n">
        <v>2005</v>
      </c>
      <c r="B1148" s="28" t="n">
        <v>85</v>
      </c>
      <c r="C1148" s="36" t="n">
        <v>51412000</v>
      </c>
      <c r="D1148" s="37" t="str">
        <f aca="false">IF(C1148="","",VLOOKUP(C1148,Table_comptes_2,2,0))</f>
        <v>CCP</v>
      </c>
      <c r="E1148" s="38" t="n">
        <v>38630</v>
      </c>
      <c r="F1148" s="29" t="s">
        <v>162</v>
      </c>
      <c r="G1148" s="39"/>
      <c r="H1148" s="39" t="n">
        <v>1</v>
      </c>
    </row>
    <row r="1149" customFormat="false" ht="15" hidden="false" customHeight="true" outlineLevel="0" collapsed="false">
      <c r="A1149" s="27" t="n">
        <v>2005</v>
      </c>
      <c r="B1149" s="28" t="n">
        <v>86</v>
      </c>
      <c r="C1149" s="36" t="n">
        <v>46862000</v>
      </c>
      <c r="D1149" s="37" t="str">
        <f aca="false">IF(C1149="","",VLOOKUP(C1149,Table_comptes_2,2,0))</f>
        <v>CHP émis</v>
      </c>
      <c r="E1149" s="38" t="n">
        <v>38630</v>
      </c>
      <c r="F1149" s="29" t="s">
        <v>501</v>
      </c>
      <c r="G1149" s="39" t="n">
        <v>22.63</v>
      </c>
      <c r="H1149" s="39"/>
    </row>
    <row r="1150" customFormat="false" ht="15" hidden="false" customHeight="true" outlineLevel="0" collapsed="false">
      <c r="A1150" s="27" t="n">
        <v>2005</v>
      </c>
      <c r="B1150" s="28" t="n">
        <v>86</v>
      </c>
      <c r="C1150" s="36" t="n">
        <v>51412000</v>
      </c>
      <c r="D1150" s="37" t="str">
        <f aca="false">IF(C1150="","",VLOOKUP(C1150,Table_comptes_2,2,0))</f>
        <v>CCP</v>
      </c>
      <c r="E1150" s="38" t="n">
        <v>38630</v>
      </c>
      <c r="F1150" s="29" t="s">
        <v>501</v>
      </c>
      <c r="G1150" s="39"/>
      <c r="H1150" s="39" t="n">
        <v>22.63</v>
      </c>
    </row>
    <row r="1151" customFormat="false" ht="15" hidden="false" customHeight="true" outlineLevel="0" collapsed="false">
      <c r="A1151" s="27" t="n">
        <v>2005</v>
      </c>
      <c r="B1151" s="28" t="n">
        <v>87</v>
      </c>
      <c r="C1151" s="36" t="n">
        <v>51412000</v>
      </c>
      <c r="D1151" s="37" t="str">
        <f aca="false">IF(C1151="","",VLOOKUP(C1151,Table_comptes_2,2,0))</f>
        <v>CCP</v>
      </c>
      <c r="E1151" s="38" t="n">
        <v>38644</v>
      </c>
      <c r="F1151" s="29" t="s">
        <v>502</v>
      </c>
      <c r="G1151" s="39" t="n">
        <v>642.46</v>
      </c>
      <c r="H1151" s="39"/>
    </row>
    <row r="1152" customFormat="false" ht="15" hidden="false" customHeight="true" outlineLevel="0" collapsed="false">
      <c r="A1152" s="27" t="n">
        <v>2005</v>
      </c>
      <c r="B1152" s="28" t="n">
        <v>87</v>
      </c>
      <c r="C1152" s="36" t="n">
        <v>46872000</v>
      </c>
      <c r="D1152" s="37" t="str">
        <f aca="false">IF(C1152="","",VLOOKUP(C1152,Table_comptes_2,2,0))</f>
        <v>CHP reçu</v>
      </c>
      <c r="E1152" s="38" t="n">
        <v>38644</v>
      </c>
      <c r="F1152" s="29" t="s">
        <v>144</v>
      </c>
      <c r="G1152" s="39"/>
      <c r="H1152" s="39" t="n">
        <v>145.01</v>
      </c>
    </row>
    <row r="1153" customFormat="false" ht="15" hidden="false" customHeight="true" outlineLevel="0" collapsed="false">
      <c r="A1153" s="27" t="n">
        <v>2005</v>
      </c>
      <c r="B1153" s="28" t="n">
        <v>87</v>
      </c>
      <c r="C1153" s="36" t="n">
        <v>46871000</v>
      </c>
      <c r="D1153" s="37" t="str">
        <f aca="false">IF(C1153="","",VLOOKUP(C1153,Table_comptes_2,2,0))</f>
        <v>CHB reçu</v>
      </c>
      <c r="E1153" s="38" t="n">
        <v>38644</v>
      </c>
      <c r="F1153" s="29" t="s">
        <v>146</v>
      </c>
      <c r="G1153" s="39"/>
      <c r="H1153" s="39" t="n">
        <v>75.73</v>
      </c>
    </row>
    <row r="1154" customFormat="false" ht="15" hidden="false" customHeight="true" outlineLevel="0" collapsed="false">
      <c r="A1154" s="27" t="n">
        <v>2005</v>
      </c>
      <c r="B1154" s="28" t="n">
        <v>87</v>
      </c>
      <c r="C1154" s="36" t="n">
        <v>46871000</v>
      </c>
      <c r="D1154" s="37" t="str">
        <f aca="false">IF(C1154="","",VLOOKUP(C1154,Table_comptes_2,2,0))</f>
        <v>CHB reçu</v>
      </c>
      <c r="E1154" s="38" t="n">
        <v>38644</v>
      </c>
      <c r="F1154" s="29" t="s">
        <v>503</v>
      </c>
      <c r="G1154" s="39"/>
      <c r="H1154" s="39" t="n">
        <v>224.7</v>
      </c>
    </row>
    <row r="1155" customFormat="false" ht="15" hidden="false" customHeight="true" outlineLevel="0" collapsed="false">
      <c r="A1155" s="27" t="n">
        <v>2005</v>
      </c>
      <c r="B1155" s="28" t="n">
        <v>87</v>
      </c>
      <c r="C1155" s="36" t="n">
        <v>46871000</v>
      </c>
      <c r="D1155" s="37" t="str">
        <f aca="false">IF(C1155="","",VLOOKUP(C1155,Table_comptes_2,2,0))</f>
        <v>CHB reçu</v>
      </c>
      <c r="E1155" s="38" t="n">
        <v>38644</v>
      </c>
      <c r="F1155" s="29" t="s">
        <v>179</v>
      </c>
      <c r="G1155" s="39"/>
      <c r="H1155" s="39" t="n">
        <v>197.02</v>
      </c>
    </row>
    <row r="1156" customFormat="false" ht="15" hidden="false" customHeight="true" outlineLevel="0" collapsed="false">
      <c r="A1156" s="27" t="n">
        <v>2005</v>
      </c>
      <c r="B1156" s="28" t="n">
        <v>88</v>
      </c>
      <c r="C1156" s="36" t="n">
        <v>46862000</v>
      </c>
      <c r="D1156" s="37" t="str">
        <f aca="false">IF(C1156="","",VLOOKUP(C1156,Table_comptes_2,2,0))</f>
        <v>CHP émis</v>
      </c>
      <c r="E1156" s="38" t="n">
        <v>38646</v>
      </c>
      <c r="F1156" s="29" t="s">
        <v>504</v>
      </c>
      <c r="G1156" s="39" t="n">
        <v>58.09</v>
      </c>
      <c r="H1156" s="39"/>
    </row>
    <row r="1157" customFormat="false" ht="15" hidden="false" customHeight="true" outlineLevel="0" collapsed="false">
      <c r="A1157" s="27" t="n">
        <v>2005</v>
      </c>
      <c r="B1157" s="28" t="n">
        <v>88</v>
      </c>
      <c r="C1157" s="36" t="n">
        <v>51412000</v>
      </c>
      <c r="D1157" s="37" t="str">
        <f aca="false">IF(C1157="","",VLOOKUP(C1157,Table_comptes_2,2,0))</f>
        <v>CCP</v>
      </c>
      <c r="E1157" s="38" t="n">
        <v>38646</v>
      </c>
      <c r="F1157" s="29" t="s">
        <v>504</v>
      </c>
      <c r="G1157" s="39"/>
      <c r="H1157" s="39" t="n">
        <v>58.09</v>
      </c>
    </row>
    <row r="1158" customFormat="false" ht="15" hidden="false" customHeight="true" outlineLevel="0" collapsed="false">
      <c r="A1158" s="27" t="n">
        <v>2005</v>
      </c>
      <c r="B1158" s="28" t="n">
        <v>89</v>
      </c>
      <c r="C1158" s="36" t="n">
        <v>51412000</v>
      </c>
      <c r="D1158" s="37" t="str">
        <f aca="false">IF(C1158="","",VLOOKUP(C1158,Table_comptes_2,2,0))</f>
        <v>CCP</v>
      </c>
      <c r="E1158" s="38" t="n">
        <v>38651</v>
      </c>
      <c r="F1158" s="29" t="s">
        <v>130</v>
      </c>
      <c r="G1158" s="39" t="n">
        <v>137.24</v>
      </c>
      <c r="H1158" s="39"/>
    </row>
    <row r="1159" customFormat="false" ht="15" hidden="false" customHeight="true" outlineLevel="0" collapsed="false">
      <c r="A1159" s="27" t="n">
        <v>2005</v>
      </c>
      <c r="B1159" s="28" t="n">
        <v>89</v>
      </c>
      <c r="C1159" s="36" t="n">
        <v>41000002</v>
      </c>
      <c r="D1159" s="37" t="str">
        <f aca="false">IF(C1159="","",VLOOKUP(C1159,Table_comptes_2,2,0))</f>
        <v>BESSOLES</v>
      </c>
      <c r="E1159" s="38" t="n">
        <v>38651</v>
      </c>
      <c r="F1159" s="29" t="s">
        <v>171</v>
      </c>
      <c r="G1159" s="39"/>
      <c r="H1159" s="39" t="n">
        <v>137.24</v>
      </c>
    </row>
    <row r="1160" customFormat="false" ht="15" hidden="false" customHeight="true" outlineLevel="0" collapsed="false">
      <c r="A1160" s="27" t="n">
        <v>2005</v>
      </c>
      <c r="B1160" s="28" t="n">
        <v>90</v>
      </c>
      <c r="C1160" s="36" t="n">
        <v>51412000</v>
      </c>
      <c r="D1160" s="37" t="str">
        <f aca="false">IF(C1160="","",VLOOKUP(C1160,Table_comptes_2,2,0))</f>
        <v>CCP</v>
      </c>
      <c r="E1160" s="38" t="n">
        <v>38670</v>
      </c>
      <c r="F1160" s="29" t="s">
        <v>131</v>
      </c>
      <c r="G1160" s="39" t="n">
        <v>184.38</v>
      </c>
      <c r="H1160" s="39"/>
    </row>
    <row r="1161" customFormat="false" ht="15" hidden="false" customHeight="true" outlineLevel="0" collapsed="false">
      <c r="A1161" s="27" t="n">
        <v>2005</v>
      </c>
      <c r="B1161" s="28" t="n">
        <v>90</v>
      </c>
      <c r="C1161" s="36" t="n">
        <v>41000025</v>
      </c>
      <c r="D1161" s="37" t="str">
        <f aca="false">IF(C1161="","",VLOOKUP(C1161,Table_comptes_2,2,0))</f>
        <v>TACNET</v>
      </c>
      <c r="E1161" s="38" t="n">
        <v>38670</v>
      </c>
      <c r="F1161" s="29" t="s">
        <v>171</v>
      </c>
      <c r="G1161" s="39"/>
      <c r="H1161" s="39" t="n">
        <v>184.38</v>
      </c>
    </row>
    <row r="1162" customFormat="false" ht="15" hidden="false" customHeight="true" outlineLevel="0" collapsed="false">
      <c r="A1162" s="27" t="n">
        <v>2005</v>
      </c>
      <c r="B1162" s="28" t="n">
        <v>91</v>
      </c>
      <c r="C1162" s="36" t="n">
        <v>60303000</v>
      </c>
      <c r="D1162" s="37" t="str">
        <f aca="false">IF(C1162="","",VLOOKUP(C1162,Table_comptes_2,2,0))</f>
        <v>Entreprise nettoyage</v>
      </c>
      <c r="E1162" s="38" t="n">
        <v>38671</v>
      </c>
      <c r="F1162" s="29" t="s">
        <v>505</v>
      </c>
      <c r="G1162" s="39" t="n">
        <v>58.09</v>
      </c>
      <c r="H1162" s="39"/>
    </row>
    <row r="1163" customFormat="false" ht="15" hidden="false" customHeight="true" outlineLevel="0" collapsed="false">
      <c r="A1163" s="27" t="n">
        <v>2005</v>
      </c>
      <c r="B1163" s="28" t="n">
        <v>91</v>
      </c>
      <c r="C1163" s="36" t="n">
        <v>46862000</v>
      </c>
      <c r="D1163" s="37" t="str">
        <f aca="false">IF(C1163="","",VLOOKUP(C1163,Table_comptes_2,2,0))</f>
        <v>CHP émis</v>
      </c>
      <c r="E1163" s="38" t="n">
        <v>38671</v>
      </c>
      <c r="F1163" s="29" t="s">
        <v>506</v>
      </c>
      <c r="G1163" s="39"/>
      <c r="H1163" s="39" t="n">
        <v>58.09</v>
      </c>
    </row>
    <row r="1164" customFormat="false" ht="15" hidden="false" customHeight="true" outlineLevel="0" collapsed="false">
      <c r="A1164" s="27" t="n">
        <v>2005</v>
      </c>
      <c r="B1164" s="28" t="n">
        <v>92</v>
      </c>
      <c r="C1164" s="36" t="n">
        <v>46862000</v>
      </c>
      <c r="D1164" s="37" t="str">
        <f aca="false">IF(C1164="","",VLOOKUP(C1164,Table_comptes_2,2,0))</f>
        <v>CHP émis</v>
      </c>
      <c r="E1164" s="38" t="n">
        <v>38688</v>
      </c>
      <c r="F1164" s="29" t="s">
        <v>507</v>
      </c>
      <c r="G1164" s="39" t="n">
        <v>58.09</v>
      </c>
      <c r="H1164" s="39"/>
    </row>
    <row r="1165" customFormat="false" ht="15" hidden="false" customHeight="true" outlineLevel="0" collapsed="false">
      <c r="A1165" s="27" t="n">
        <v>2005</v>
      </c>
      <c r="B1165" s="28" t="n">
        <v>92</v>
      </c>
      <c r="C1165" s="36" t="n">
        <v>51412000</v>
      </c>
      <c r="D1165" s="37" t="str">
        <f aca="false">IF(C1165="","",VLOOKUP(C1165,Table_comptes_2,2,0))</f>
        <v>CCP</v>
      </c>
      <c r="E1165" s="38" t="n">
        <v>38688</v>
      </c>
      <c r="F1165" s="29" t="s">
        <v>507</v>
      </c>
      <c r="G1165" s="39"/>
      <c r="H1165" s="39" t="n">
        <v>58.09</v>
      </c>
    </row>
    <row r="1166" customFormat="false" ht="15" hidden="false" customHeight="true" outlineLevel="0" collapsed="false">
      <c r="A1166" s="27" t="n">
        <v>2005</v>
      </c>
      <c r="B1166" s="28" t="n">
        <v>93</v>
      </c>
      <c r="C1166" s="36" t="n">
        <v>60303000</v>
      </c>
      <c r="D1166" s="37" t="str">
        <f aca="false">IF(C1166="","",VLOOKUP(C1166,Table_comptes_2,2,0))</f>
        <v>Entreprise nettoyage</v>
      </c>
      <c r="E1166" s="38" t="n">
        <v>38698</v>
      </c>
      <c r="F1166" s="29" t="s">
        <v>508</v>
      </c>
      <c r="G1166" s="39" t="n">
        <v>58.09</v>
      </c>
      <c r="H1166" s="39"/>
    </row>
    <row r="1167" customFormat="false" ht="15" hidden="false" customHeight="true" outlineLevel="0" collapsed="false">
      <c r="A1167" s="27" t="n">
        <v>2005</v>
      </c>
      <c r="B1167" s="28" t="n">
        <v>93</v>
      </c>
      <c r="C1167" s="36" t="n">
        <v>46862000</v>
      </c>
      <c r="D1167" s="37" t="str">
        <f aca="false">IF(C1167="","",VLOOKUP(C1167,Table_comptes_2,2,0))</f>
        <v>CHP émis</v>
      </c>
      <c r="E1167" s="38" t="n">
        <v>38698</v>
      </c>
      <c r="F1167" s="29" t="s">
        <v>509</v>
      </c>
      <c r="G1167" s="39"/>
      <c r="H1167" s="39" t="n">
        <v>58.09</v>
      </c>
    </row>
    <row r="1168" customFormat="false" ht="15" hidden="false" customHeight="true" outlineLevel="0" collapsed="false">
      <c r="A1168" s="27" t="n">
        <v>2005</v>
      </c>
      <c r="B1168" s="28" t="n">
        <v>94</v>
      </c>
      <c r="C1168" s="36" t="n">
        <v>46862000</v>
      </c>
      <c r="D1168" s="37" t="str">
        <f aca="false">IF(C1168="","",VLOOKUP(C1168,Table_comptes_2,2,0))</f>
        <v>CHP émis</v>
      </c>
      <c r="E1168" s="38" t="n">
        <v>38702</v>
      </c>
      <c r="F1168" s="29" t="s">
        <v>510</v>
      </c>
      <c r="G1168" s="39" t="n">
        <v>58.09</v>
      </c>
      <c r="H1168" s="39"/>
    </row>
    <row r="1169" customFormat="false" ht="15" hidden="false" customHeight="true" outlineLevel="0" collapsed="false">
      <c r="A1169" s="27" t="n">
        <v>2005</v>
      </c>
      <c r="B1169" s="28" t="n">
        <v>94</v>
      </c>
      <c r="C1169" s="36" t="n">
        <v>51412000</v>
      </c>
      <c r="D1169" s="37" t="str">
        <f aca="false">IF(C1169="","",VLOOKUP(C1169,Table_comptes_2,2,0))</f>
        <v>CCP</v>
      </c>
      <c r="E1169" s="38" t="n">
        <v>38702</v>
      </c>
      <c r="F1169" s="29" t="s">
        <v>510</v>
      </c>
      <c r="G1169" s="39"/>
      <c r="H1169" s="39" t="n">
        <v>58.09</v>
      </c>
    </row>
    <row r="1170" customFormat="false" ht="15" hidden="false" customHeight="true" outlineLevel="0" collapsed="false">
      <c r="A1170" s="27" t="n">
        <v>2005</v>
      </c>
      <c r="B1170" s="28" t="n">
        <v>95</v>
      </c>
      <c r="C1170" s="36" t="n">
        <v>46871000</v>
      </c>
      <c r="D1170" s="37" t="str">
        <f aca="false">IF(C1170="","",VLOOKUP(C1170,Table_comptes_2,2,0))</f>
        <v>CHB reçu</v>
      </c>
      <c r="E1170" s="38" t="n">
        <v>38709</v>
      </c>
      <c r="F1170" s="29" t="s">
        <v>286</v>
      </c>
      <c r="G1170" s="39" t="n">
        <v>243.1</v>
      </c>
      <c r="H1170" s="39"/>
    </row>
    <row r="1171" customFormat="false" ht="15" hidden="false" customHeight="true" outlineLevel="0" collapsed="false">
      <c r="A1171" s="27" t="n">
        <v>2005</v>
      </c>
      <c r="B1171" s="28" t="n">
        <v>95</v>
      </c>
      <c r="C1171" s="36" t="n">
        <v>41000006</v>
      </c>
      <c r="D1171" s="37" t="str">
        <f aca="false">IF(C1171="","",VLOOKUP(C1171,Table_comptes_2,2,0))</f>
        <v>FANTIN</v>
      </c>
      <c r="E1171" s="38" t="n">
        <v>38709</v>
      </c>
      <c r="F1171" s="29" t="s">
        <v>171</v>
      </c>
      <c r="G1171" s="39"/>
      <c r="H1171" s="39" t="n">
        <v>243.1</v>
      </c>
    </row>
    <row r="1172" customFormat="false" ht="15" hidden="false" customHeight="true" outlineLevel="0" collapsed="false">
      <c r="A1172" s="27" t="n">
        <v>2005</v>
      </c>
      <c r="B1172" s="28" t="n">
        <v>96</v>
      </c>
      <c r="C1172" s="36" t="n">
        <v>60102100</v>
      </c>
      <c r="D1172" s="37" t="str">
        <f aca="false">IF(C1172="","",VLOOKUP(C1172,Table_comptes_2,2,0))</f>
        <v>Remboursement frais syndic</v>
      </c>
      <c r="E1172" s="38" t="n">
        <v>38709</v>
      </c>
      <c r="F1172" s="29" t="s">
        <v>183</v>
      </c>
      <c r="G1172" s="39" t="n">
        <v>63.24</v>
      </c>
      <c r="H1172" s="39"/>
    </row>
    <row r="1173" customFormat="false" ht="15" hidden="false" customHeight="true" outlineLevel="0" collapsed="false">
      <c r="A1173" s="27" t="n">
        <v>2005</v>
      </c>
      <c r="B1173" s="28" t="n">
        <v>96</v>
      </c>
      <c r="C1173" s="36" t="n">
        <v>47585300</v>
      </c>
      <c r="D1173" s="37" t="str">
        <f aca="false">IF(C1173="","",VLOOKUP(C1173,Table_comptes_2,2,0))</f>
        <v>Ordre virement en attente</v>
      </c>
      <c r="E1173" s="38" t="n">
        <v>38709</v>
      </c>
      <c r="F1173" s="29" t="s">
        <v>511</v>
      </c>
      <c r="G1173" s="39"/>
      <c r="H1173" s="39" t="n">
        <v>63.24</v>
      </c>
    </row>
    <row r="1174" customFormat="false" ht="15" hidden="false" customHeight="true" outlineLevel="0" collapsed="false">
      <c r="A1174" s="27" t="n">
        <v>2005</v>
      </c>
      <c r="B1174" s="28" t="n">
        <v>96</v>
      </c>
      <c r="C1174" s="36" t="n">
        <v>60102100</v>
      </c>
      <c r="D1174" s="37" t="str">
        <f aca="false">IF(C1174="","",VLOOKUP(C1174,Table_comptes_2,2,0))</f>
        <v>Remboursement frais syndic</v>
      </c>
      <c r="E1174" s="38" t="n">
        <v>38709</v>
      </c>
      <c r="F1174" s="29" t="s">
        <v>185</v>
      </c>
      <c r="G1174" s="39" t="n">
        <v>58</v>
      </c>
      <c r="H1174" s="39"/>
    </row>
    <row r="1175" customFormat="false" ht="15" hidden="false" customHeight="true" outlineLevel="0" collapsed="false">
      <c r="A1175" s="27" t="n">
        <v>2005</v>
      </c>
      <c r="B1175" s="28" t="n">
        <v>96</v>
      </c>
      <c r="C1175" s="36" t="n">
        <v>47585300</v>
      </c>
      <c r="D1175" s="37" t="str">
        <f aca="false">IF(C1175="","",VLOOKUP(C1175,Table_comptes_2,2,0))</f>
        <v>Ordre virement en attente</v>
      </c>
      <c r="E1175" s="38" t="n">
        <v>38709</v>
      </c>
      <c r="F1175" s="29" t="s">
        <v>512</v>
      </c>
      <c r="G1175" s="39"/>
      <c r="H1175" s="39" t="n">
        <v>58</v>
      </c>
    </row>
    <row r="1176" customFormat="false" ht="15" hidden="false" customHeight="true" outlineLevel="0" collapsed="false">
      <c r="A1176" s="27" t="n">
        <v>2005</v>
      </c>
      <c r="B1176" s="28" t="n">
        <v>97</v>
      </c>
      <c r="C1176" s="36" t="n">
        <v>51412000</v>
      </c>
      <c r="D1176" s="37" t="str">
        <f aca="false">IF(C1176="","",VLOOKUP(C1176,Table_comptes_2,2,0))</f>
        <v>CCP</v>
      </c>
      <c r="E1176" s="38" t="n">
        <v>38714</v>
      </c>
      <c r="F1176" s="29" t="s">
        <v>192</v>
      </c>
      <c r="G1176" s="39" t="n">
        <v>243.1</v>
      </c>
      <c r="H1176" s="39"/>
    </row>
    <row r="1177" customFormat="false" ht="15" hidden="false" customHeight="true" outlineLevel="0" collapsed="false">
      <c r="A1177" s="27" t="n">
        <v>2005</v>
      </c>
      <c r="B1177" s="28" t="n">
        <v>97</v>
      </c>
      <c r="C1177" s="36" t="n">
        <v>46871000</v>
      </c>
      <c r="D1177" s="37" t="str">
        <f aca="false">IF(C1177="","",VLOOKUP(C1177,Table_comptes_2,2,0))</f>
        <v>CHB reçu</v>
      </c>
      <c r="E1177" s="38" t="n">
        <v>38714</v>
      </c>
      <c r="F1177" s="29" t="s">
        <v>192</v>
      </c>
      <c r="G1177" s="39"/>
      <c r="H1177" s="39" t="n">
        <v>243.1</v>
      </c>
    </row>
    <row r="1178" customFormat="false" ht="15" hidden="false" customHeight="true" outlineLevel="0" collapsed="false">
      <c r="A1178" s="27" t="n">
        <v>2005</v>
      </c>
      <c r="B1178" s="28" t="n">
        <v>98</v>
      </c>
      <c r="C1178" s="36" t="n">
        <v>47585300</v>
      </c>
      <c r="D1178" s="37" t="str">
        <f aca="false">IF(C1178="","",VLOOKUP(C1178,Table_comptes_2,2,0))</f>
        <v>Ordre virement en attente</v>
      </c>
      <c r="E1178" s="38" t="n">
        <v>38716</v>
      </c>
      <c r="F1178" s="29" t="s">
        <v>513</v>
      </c>
      <c r="G1178" s="39" t="n">
        <v>63.24</v>
      </c>
      <c r="H1178" s="39"/>
    </row>
    <row r="1179" customFormat="false" ht="15" hidden="false" customHeight="true" outlineLevel="0" collapsed="false">
      <c r="A1179" s="27" t="n">
        <v>2005</v>
      </c>
      <c r="B1179" s="28" t="n">
        <v>98</v>
      </c>
      <c r="C1179" s="36" t="n">
        <v>51412000</v>
      </c>
      <c r="D1179" s="37" t="str">
        <f aca="false">IF(C1179="","",VLOOKUP(C1179,Table_comptes_2,2,0))</f>
        <v>CCP</v>
      </c>
      <c r="E1179" s="38" t="n">
        <v>38716</v>
      </c>
      <c r="F1179" s="29" t="s">
        <v>513</v>
      </c>
      <c r="G1179" s="39"/>
      <c r="H1179" s="39" t="n">
        <v>63.24</v>
      </c>
    </row>
    <row r="1180" customFormat="false" ht="15" hidden="false" customHeight="true" outlineLevel="0" collapsed="false">
      <c r="A1180" s="27" t="n">
        <v>2005</v>
      </c>
      <c r="B1180" s="28" t="n">
        <v>98</v>
      </c>
      <c r="C1180" s="36" t="n">
        <v>47585300</v>
      </c>
      <c r="D1180" s="37" t="str">
        <f aca="false">IF(C1180="","",VLOOKUP(C1180,Table_comptes_2,2,0))</f>
        <v>Ordre virement en attente</v>
      </c>
      <c r="E1180" s="38" t="n">
        <v>38716</v>
      </c>
      <c r="F1180" s="29" t="s">
        <v>514</v>
      </c>
      <c r="G1180" s="39" t="n">
        <v>58</v>
      </c>
      <c r="H1180" s="39"/>
    </row>
    <row r="1181" customFormat="false" ht="15" hidden="false" customHeight="true" outlineLevel="0" collapsed="false">
      <c r="A1181" s="27" t="n">
        <v>2005</v>
      </c>
      <c r="B1181" s="28" t="n">
        <v>98</v>
      </c>
      <c r="C1181" s="36" t="n">
        <v>51412000</v>
      </c>
      <c r="D1181" s="37" t="str">
        <f aca="false">IF(C1181="","",VLOOKUP(C1181,Table_comptes_2,2,0))</f>
        <v>CCP</v>
      </c>
      <c r="E1181" s="38" t="n">
        <v>38716</v>
      </c>
      <c r="F1181" s="29" t="s">
        <v>514</v>
      </c>
      <c r="G1181" s="39"/>
      <c r="H1181" s="39" t="n">
        <v>58</v>
      </c>
    </row>
    <row r="1182" customFormat="false" ht="15" hidden="false" customHeight="true" outlineLevel="0" collapsed="false">
      <c r="A1182" s="27" t="n">
        <v>2005</v>
      </c>
      <c r="B1182" s="28" t="n">
        <v>99</v>
      </c>
      <c r="C1182" s="36" t="n">
        <v>60303000</v>
      </c>
      <c r="D1182" s="37" t="str">
        <f aca="false">IF(C1182="","",VLOOKUP(C1182,Table_comptes_2,2,0))</f>
        <v>Entreprise nettoyage</v>
      </c>
      <c r="E1182" s="38" t="n">
        <v>38731</v>
      </c>
      <c r="F1182" s="29" t="s">
        <v>515</v>
      </c>
      <c r="G1182" s="39" t="n">
        <v>58.09</v>
      </c>
      <c r="H1182" s="39"/>
    </row>
    <row r="1183" customFormat="false" ht="15" hidden="false" customHeight="true" outlineLevel="0" collapsed="false">
      <c r="A1183" s="27" t="n">
        <v>2005</v>
      </c>
      <c r="B1183" s="28" t="n">
        <v>99</v>
      </c>
      <c r="C1183" s="36" t="n">
        <v>46862000</v>
      </c>
      <c r="D1183" s="37" t="str">
        <f aca="false">IF(C1183="","",VLOOKUP(C1183,Table_comptes_2,2,0))</f>
        <v>CHP émis</v>
      </c>
      <c r="E1183" s="38" t="n">
        <v>38731</v>
      </c>
      <c r="F1183" s="29" t="s">
        <v>516</v>
      </c>
      <c r="G1183" s="39"/>
      <c r="H1183" s="39" t="n">
        <v>58.09</v>
      </c>
    </row>
    <row r="1184" customFormat="false" ht="15" hidden="false" customHeight="true" outlineLevel="0" collapsed="false">
      <c r="A1184" s="27" t="n">
        <v>2005</v>
      </c>
      <c r="B1184" s="28" t="n">
        <v>100</v>
      </c>
      <c r="C1184" s="36" t="n">
        <v>46862000</v>
      </c>
      <c r="D1184" s="37" t="str">
        <f aca="false">IF(C1184="","",VLOOKUP(C1184,Table_comptes_2,2,0))</f>
        <v>CHP émis</v>
      </c>
      <c r="E1184" s="38" t="n">
        <v>38740</v>
      </c>
      <c r="F1184" s="29" t="s">
        <v>517</v>
      </c>
      <c r="G1184" s="39" t="n">
        <v>58.09</v>
      </c>
      <c r="H1184" s="39"/>
    </row>
    <row r="1185" customFormat="false" ht="15" hidden="false" customHeight="true" outlineLevel="0" collapsed="false">
      <c r="A1185" s="27" t="n">
        <v>2005</v>
      </c>
      <c r="B1185" s="28" t="n">
        <v>100</v>
      </c>
      <c r="C1185" s="36" t="n">
        <v>51412000</v>
      </c>
      <c r="D1185" s="37" t="str">
        <f aca="false">IF(C1185="","",VLOOKUP(C1185,Table_comptes_2,2,0))</f>
        <v>CCP</v>
      </c>
      <c r="E1185" s="38" t="n">
        <v>38740</v>
      </c>
      <c r="F1185" s="29" t="s">
        <v>517</v>
      </c>
      <c r="G1185" s="39"/>
      <c r="H1185" s="39" t="n">
        <v>58.09</v>
      </c>
    </row>
    <row r="1186" customFormat="false" ht="15" hidden="false" customHeight="true" outlineLevel="0" collapsed="false">
      <c r="A1186" s="27" t="n">
        <v>2005</v>
      </c>
      <c r="B1186" s="28" t="n">
        <v>101</v>
      </c>
      <c r="C1186" s="36" t="n">
        <v>46871000</v>
      </c>
      <c r="D1186" s="37" t="str">
        <f aca="false">IF(C1186="","",VLOOKUP(C1186,Table_comptes_2,2,0))</f>
        <v>CHB reçu</v>
      </c>
      <c r="E1186" s="38" t="n">
        <v>38754</v>
      </c>
      <c r="F1186" s="29" t="s">
        <v>235</v>
      </c>
      <c r="G1186" s="39" t="n">
        <v>126.21</v>
      </c>
      <c r="H1186" s="39"/>
    </row>
    <row r="1187" customFormat="false" ht="15" hidden="false" customHeight="true" outlineLevel="0" collapsed="false">
      <c r="A1187" s="27" t="n">
        <v>2005</v>
      </c>
      <c r="B1187" s="28" t="n">
        <v>101</v>
      </c>
      <c r="C1187" s="36" t="n">
        <v>41000009</v>
      </c>
      <c r="D1187" s="37" t="str">
        <f aca="false">IF(C1187="","",VLOOKUP(C1187,Table_comptes_2,2,0))</f>
        <v>SARAFIAN</v>
      </c>
      <c r="E1187" s="38" t="n">
        <v>38754</v>
      </c>
      <c r="F1187" s="29" t="s">
        <v>171</v>
      </c>
      <c r="G1187" s="39"/>
      <c r="H1187" s="39" t="n">
        <v>116.21</v>
      </c>
    </row>
    <row r="1188" customFormat="false" ht="15" hidden="false" customHeight="true" outlineLevel="0" collapsed="false">
      <c r="A1188" s="27" t="n">
        <v>2005</v>
      </c>
      <c r="B1188" s="28" t="n">
        <v>101</v>
      </c>
      <c r="C1188" s="36" t="n">
        <v>41000009</v>
      </c>
      <c r="D1188" s="37" t="str">
        <f aca="false">IF(C1188="","",VLOOKUP(C1188,Table_comptes_2,2,0))</f>
        <v>SARAFIAN</v>
      </c>
      <c r="E1188" s="38" t="n">
        <v>38754</v>
      </c>
      <c r="F1188" s="29" t="s">
        <v>518</v>
      </c>
      <c r="G1188" s="39"/>
      <c r="H1188" s="39" t="n">
        <v>10</v>
      </c>
    </row>
    <row r="1189" customFormat="false" ht="15" hidden="false" customHeight="true" outlineLevel="0" collapsed="false">
      <c r="A1189" s="27" t="n">
        <v>2005</v>
      </c>
      <c r="B1189" s="28" t="n">
        <v>102</v>
      </c>
      <c r="C1189" s="36" t="n">
        <v>51412000</v>
      </c>
      <c r="D1189" s="37" t="str">
        <f aca="false">IF(C1189="","",VLOOKUP(C1189,Table_comptes_2,2,0))</f>
        <v>CCP</v>
      </c>
      <c r="E1189" s="38" t="n">
        <v>38758</v>
      </c>
      <c r="F1189" s="29" t="s">
        <v>269</v>
      </c>
      <c r="G1189" s="39" t="n">
        <v>126.21</v>
      </c>
      <c r="H1189" s="39"/>
    </row>
    <row r="1190" customFormat="false" ht="15" hidden="false" customHeight="true" outlineLevel="0" collapsed="false">
      <c r="A1190" s="27" t="n">
        <v>2005</v>
      </c>
      <c r="B1190" s="28" t="n">
        <v>102</v>
      </c>
      <c r="C1190" s="36" t="n">
        <v>46871000</v>
      </c>
      <c r="D1190" s="37" t="str">
        <f aca="false">IF(C1190="","",VLOOKUP(C1190,Table_comptes_2,2,0))</f>
        <v>CHB reçu</v>
      </c>
      <c r="E1190" s="38" t="n">
        <v>38758</v>
      </c>
      <c r="F1190" s="29" t="s">
        <v>269</v>
      </c>
      <c r="G1190" s="39"/>
      <c r="H1190" s="39" t="n">
        <v>126.21</v>
      </c>
    </row>
    <row r="1191" customFormat="false" ht="15" hidden="false" customHeight="true" outlineLevel="0" collapsed="false">
      <c r="A1191" s="27" t="n">
        <v>2005</v>
      </c>
      <c r="B1191" s="28" t="n">
        <v>103</v>
      </c>
      <c r="C1191" s="36" t="n">
        <v>68001000</v>
      </c>
      <c r="D1191" s="37" t="str">
        <f aca="false">IF(C1191="","",VLOOKUP(C1191,Table_comptes_2,2,0))</f>
        <v>Eau froide</v>
      </c>
      <c r="E1191" s="38" t="n">
        <v>38776</v>
      </c>
      <c r="F1191" s="29" t="s">
        <v>430</v>
      </c>
      <c r="G1191" s="39" t="n">
        <v>1328.91</v>
      </c>
      <c r="H1191" s="39"/>
    </row>
    <row r="1192" customFormat="false" ht="15" hidden="false" customHeight="true" outlineLevel="0" collapsed="false">
      <c r="A1192" s="27" t="n">
        <v>2005</v>
      </c>
      <c r="B1192" s="28" t="n">
        <v>103</v>
      </c>
      <c r="C1192" s="36" t="n">
        <v>46862000</v>
      </c>
      <c r="D1192" s="37" t="str">
        <f aca="false">IF(C1192="","",VLOOKUP(C1192,Table_comptes_2,2,0))</f>
        <v>CHP émis</v>
      </c>
      <c r="E1192" s="38" t="n">
        <v>38776</v>
      </c>
      <c r="F1192" s="29" t="s">
        <v>519</v>
      </c>
      <c r="G1192" s="39"/>
      <c r="H1192" s="39" t="n">
        <v>1328.91</v>
      </c>
    </row>
    <row r="1193" customFormat="false" ht="15" hidden="false" customHeight="true" outlineLevel="0" collapsed="false">
      <c r="A1193" s="27" t="n">
        <v>2005</v>
      </c>
      <c r="B1193" s="28" t="n">
        <v>104</v>
      </c>
      <c r="C1193" s="36" t="n">
        <v>46862000</v>
      </c>
      <c r="D1193" s="37" t="str">
        <f aca="false">IF(C1193="","",VLOOKUP(C1193,Table_comptes_2,2,0))</f>
        <v>CHP émis</v>
      </c>
      <c r="E1193" s="38" t="n">
        <v>38791</v>
      </c>
      <c r="F1193" s="29" t="s">
        <v>520</v>
      </c>
      <c r="G1193" s="39" t="n">
        <v>1328.91</v>
      </c>
      <c r="H1193" s="39"/>
    </row>
    <row r="1194" customFormat="false" ht="15" hidden="false" customHeight="true" outlineLevel="0" collapsed="false">
      <c r="A1194" s="27" t="n">
        <v>2005</v>
      </c>
      <c r="B1194" s="28" t="n">
        <v>104</v>
      </c>
      <c r="C1194" s="36" t="n">
        <v>51412000</v>
      </c>
      <c r="D1194" s="37" t="str">
        <f aca="false">IF(C1194="","",VLOOKUP(C1194,Table_comptes_2,2,0))</f>
        <v>CCP</v>
      </c>
      <c r="E1194" s="38" t="n">
        <v>38791</v>
      </c>
      <c r="F1194" s="29" t="s">
        <v>520</v>
      </c>
      <c r="G1194" s="39"/>
      <c r="H1194" s="39" t="n">
        <v>1328.91</v>
      </c>
    </row>
    <row r="1195" customFormat="false" ht="15" hidden="false" customHeight="true" outlineLevel="0" collapsed="false">
      <c r="A1195" s="27" t="n">
        <v>2005</v>
      </c>
      <c r="B1195" s="28" t="n">
        <v>105</v>
      </c>
      <c r="C1195" s="36" t="n">
        <v>67001000</v>
      </c>
      <c r="D1195" s="37" t="str">
        <f aca="false">IF(C1195="","",VLOOKUP(C1195,Table_comptes_2,2,0))</f>
        <v>Location relevés compteurs</v>
      </c>
      <c r="E1195" s="38" t="n">
        <v>38900</v>
      </c>
      <c r="F1195" s="29" t="s">
        <v>521</v>
      </c>
      <c r="G1195" s="39" t="n">
        <v>72.6</v>
      </c>
      <c r="H1195" s="39"/>
    </row>
    <row r="1196" customFormat="false" ht="15" hidden="false" customHeight="true" outlineLevel="0" collapsed="false">
      <c r="A1196" s="27" t="n">
        <v>2005</v>
      </c>
      <c r="B1196" s="28" t="n">
        <v>105</v>
      </c>
      <c r="C1196" s="36" t="n">
        <v>46862000</v>
      </c>
      <c r="D1196" s="37" t="str">
        <f aca="false">IF(C1196="","",VLOOKUP(C1196,Table_comptes_2,2,0))</f>
        <v>CHP émis</v>
      </c>
      <c r="E1196" s="38" t="n">
        <v>38900</v>
      </c>
      <c r="F1196" s="29" t="s">
        <v>522</v>
      </c>
      <c r="G1196" s="39"/>
      <c r="H1196" s="39" t="n">
        <v>72.6</v>
      </c>
    </row>
    <row r="1197" customFormat="false" ht="15" hidden="false" customHeight="true" outlineLevel="0" collapsed="false">
      <c r="A1197" s="27" t="n">
        <v>2005</v>
      </c>
      <c r="B1197" s="28" t="n">
        <v>106</v>
      </c>
      <c r="C1197" s="36" t="n">
        <v>46862000</v>
      </c>
      <c r="D1197" s="37" t="str">
        <f aca="false">IF(C1197="","",VLOOKUP(C1197,Table_comptes_2,2,0))</f>
        <v>CHP émis</v>
      </c>
      <c r="E1197" s="38" t="n">
        <v>38903</v>
      </c>
      <c r="F1197" s="29" t="s">
        <v>523</v>
      </c>
      <c r="G1197" s="39" t="n">
        <v>72.6</v>
      </c>
      <c r="H1197" s="39"/>
    </row>
    <row r="1198" customFormat="false" ht="15" hidden="false" customHeight="true" outlineLevel="0" collapsed="false">
      <c r="A1198" s="27" t="n">
        <v>2005</v>
      </c>
      <c r="B1198" s="28" t="n">
        <v>106</v>
      </c>
      <c r="C1198" s="36" t="n">
        <v>51412000</v>
      </c>
      <c r="D1198" s="37" t="str">
        <f aca="false">IF(C1198="","",VLOOKUP(C1198,Table_comptes_2,2,0))</f>
        <v>CCP</v>
      </c>
      <c r="E1198" s="38" t="n">
        <v>38903</v>
      </c>
      <c r="F1198" s="29" t="s">
        <v>523</v>
      </c>
      <c r="G1198" s="39"/>
      <c r="H1198" s="39" t="n">
        <v>72.6</v>
      </c>
    </row>
    <row r="1199" customFormat="false" ht="15" hidden="false" customHeight="true" outlineLevel="0" collapsed="false">
      <c r="A1199" s="27" t="n">
        <v>2005</v>
      </c>
      <c r="B1199" s="28" t="n">
        <v>107</v>
      </c>
      <c r="C1199" s="36" t="n">
        <v>40400000</v>
      </c>
      <c r="D1199" s="37" t="str">
        <f aca="false">IF(C1199="","",VLOOKUP(C1199,Table_comptes_2,2,0))</f>
        <v>Frais de rappel</v>
      </c>
      <c r="E1199" s="38" t="n">
        <v>38937</v>
      </c>
      <c r="F1199" s="29" t="s">
        <v>524</v>
      </c>
      <c r="G1199" s="39" t="n">
        <v>10</v>
      </c>
      <c r="H1199" s="39"/>
    </row>
    <row r="1200" customFormat="false" ht="15" hidden="false" customHeight="true" outlineLevel="0" collapsed="false">
      <c r="A1200" s="27" t="n">
        <v>2005</v>
      </c>
      <c r="B1200" s="28" t="n">
        <v>107</v>
      </c>
      <c r="C1200" s="36" t="n">
        <v>87400000</v>
      </c>
      <c r="D1200" s="37" t="str">
        <f aca="false">IF(C1200="","",VLOOKUP(C1200,Table_comptes_2,2,0))</f>
        <v>Pertes et profits</v>
      </c>
      <c r="E1200" s="38" t="n">
        <v>38937</v>
      </c>
      <c r="F1200" s="29" t="s">
        <v>524</v>
      </c>
      <c r="G1200" s="39"/>
      <c r="H1200" s="39" t="n">
        <v>10</v>
      </c>
    </row>
    <row r="1201" customFormat="false" ht="15" hidden="false" customHeight="true" outlineLevel="0" collapsed="false">
      <c r="A1201" s="27" t="n">
        <v>2005</v>
      </c>
      <c r="B1201" s="28" t="n">
        <v>108</v>
      </c>
      <c r="C1201" s="36" t="n">
        <v>60101000</v>
      </c>
      <c r="D1201" s="37" t="str">
        <f aca="false">IF(C1201="","",VLOOKUP(C1201,Table_comptes_2,2,0))</f>
        <v>Primes d'assurances</v>
      </c>
      <c r="E1201" s="38" t="n">
        <v>38937</v>
      </c>
      <c r="F1201" s="29" t="s">
        <v>205</v>
      </c>
      <c r="G1201" s="39"/>
      <c r="H1201" s="39" t="n">
        <v>679.87</v>
      </c>
    </row>
    <row r="1202" customFormat="false" ht="15" hidden="false" customHeight="true" outlineLevel="0" collapsed="false">
      <c r="A1202" s="27" t="n">
        <v>2005</v>
      </c>
      <c r="B1202" s="28" t="n">
        <v>108</v>
      </c>
      <c r="C1202" s="36" t="n">
        <v>60102100</v>
      </c>
      <c r="D1202" s="37" t="str">
        <f aca="false">IF(C1202="","",VLOOKUP(C1202,Table_comptes_2,2,0))</f>
        <v>Remboursement frais syndic</v>
      </c>
      <c r="E1202" s="38" t="n">
        <v>38937</v>
      </c>
      <c r="F1202" s="29" t="s">
        <v>205</v>
      </c>
      <c r="G1202" s="39"/>
      <c r="H1202" s="39" t="n">
        <v>121.24</v>
      </c>
    </row>
    <row r="1203" customFormat="false" ht="15" hidden="false" customHeight="true" outlineLevel="0" collapsed="false">
      <c r="A1203" s="27" t="n">
        <v>2005</v>
      </c>
      <c r="B1203" s="28" t="n">
        <v>108</v>
      </c>
      <c r="C1203" s="36" t="n">
        <v>60103000</v>
      </c>
      <c r="D1203" s="37" t="str">
        <f aca="false">IF(C1203="","",VLOOKUP(C1203,Table_comptes_2,2,0))</f>
        <v>Frais administratifs</v>
      </c>
      <c r="E1203" s="38" t="n">
        <v>38937</v>
      </c>
      <c r="F1203" s="29" t="s">
        <v>205</v>
      </c>
      <c r="G1203" s="39"/>
      <c r="H1203" s="39" t="n">
        <v>151</v>
      </c>
    </row>
    <row r="1204" customFormat="false" ht="15" hidden="false" customHeight="true" outlineLevel="0" collapsed="false">
      <c r="A1204" s="27" t="n">
        <v>2005</v>
      </c>
      <c r="B1204" s="28" t="n">
        <v>108</v>
      </c>
      <c r="C1204" s="36" t="n">
        <v>60303000</v>
      </c>
      <c r="D1204" s="37" t="str">
        <f aca="false">IF(C1204="","",VLOOKUP(C1204,Table_comptes_2,2,0))</f>
        <v>Entreprise nettoyage</v>
      </c>
      <c r="E1204" s="38" t="n">
        <v>38937</v>
      </c>
      <c r="F1204" s="29" t="s">
        <v>205</v>
      </c>
      <c r="G1204" s="39"/>
      <c r="H1204" s="39" t="n">
        <v>697.08</v>
      </c>
    </row>
    <row r="1205" customFormat="false" ht="15" hidden="false" customHeight="true" outlineLevel="0" collapsed="false">
      <c r="A1205" s="27" t="n">
        <v>2005</v>
      </c>
      <c r="B1205" s="28" t="n">
        <v>108</v>
      </c>
      <c r="C1205" s="36" t="n">
        <v>60402000</v>
      </c>
      <c r="D1205" s="37" t="str">
        <f aca="false">IF(C1205="","",VLOOKUP(C1205,Table_comptes_2,2,0))</f>
        <v>Interventions immo globales</v>
      </c>
      <c r="E1205" s="38" t="n">
        <v>38937</v>
      </c>
      <c r="F1205" s="29" t="s">
        <v>205</v>
      </c>
      <c r="G1205" s="39"/>
      <c r="H1205" s="39" t="n">
        <v>514.84</v>
      </c>
    </row>
    <row r="1206" customFormat="false" ht="15" hidden="false" customHeight="true" outlineLevel="0" collapsed="false">
      <c r="A1206" s="27" t="n">
        <v>2005</v>
      </c>
      <c r="B1206" s="28" t="n">
        <v>108</v>
      </c>
      <c r="C1206" s="36" t="n">
        <v>60502000</v>
      </c>
      <c r="D1206" s="37" t="str">
        <f aca="false">IF(C1206="","",VLOOKUP(C1206,Table_comptes_2,2,0))</f>
        <v>EDF</v>
      </c>
      <c r="E1206" s="38" t="n">
        <v>38937</v>
      </c>
      <c r="F1206" s="29" t="s">
        <v>205</v>
      </c>
      <c r="G1206" s="39"/>
      <c r="H1206" s="39" t="n">
        <v>46.93</v>
      </c>
    </row>
    <row r="1207" customFormat="false" ht="15" hidden="false" customHeight="true" outlineLevel="0" collapsed="false">
      <c r="A1207" s="27" t="n">
        <v>2005</v>
      </c>
      <c r="B1207" s="28" t="n">
        <v>108</v>
      </c>
      <c r="C1207" s="36" t="n">
        <v>62600000</v>
      </c>
      <c r="D1207" s="37" t="str">
        <f aca="false">IF(C1207="","",VLOOKUP(C1207,Table_comptes_2,2,0))</f>
        <v>Frais postaux et télécom</v>
      </c>
      <c r="E1207" s="38" t="n">
        <v>38937</v>
      </c>
      <c r="F1207" s="29" t="s">
        <v>205</v>
      </c>
      <c r="G1207" s="39"/>
      <c r="H1207" s="39" t="n">
        <v>49.08</v>
      </c>
    </row>
    <row r="1208" customFormat="false" ht="15" hidden="false" customHeight="true" outlineLevel="0" collapsed="false">
      <c r="A1208" s="27" t="n">
        <v>2005</v>
      </c>
      <c r="B1208" s="28" t="n">
        <v>108</v>
      </c>
      <c r="C1208" s="36" t="n">
        <v>67001000</v>
      </c>
      <c r="D1208" s="37" t="str">
        <f aca="false">IF(C1208="","",VLOOKUP(C1208,Table_comptes_2,2,0))</f>
        <v>Location relevés compteurs</v>
      </c>
      <c r="E1208" s="38" t="n">
        <v>38937</v>
      </c>
      <c r="F1208" s="29" t="s">
        <v>205</v>
      </c>
      <c r="G1208" s="39"/>
      <c r="H1208" s="39" t="n">
        <v>143.78</v>
      </c>
    </row>
    <row r="1209" customFormat="false" ht="15" hidden="false" customHeight="true" outlineLevel="0" collapsed="false">
      <c r="A1209" s="27" t="n">
        <v>2005</v>
      </c>
      <c r="B1209" s="28" t="n">
        <v>108</v>
      </c>
      <c r="C1209" s="36" t="n">
        <v>68001000</v>
      </c>
      <c r="D1209" s="37" t="str">
        <f aca="false">IF(C1209="","",VLOOKUP(C1209,Table_comptes_2,2,0))</f>
        <v>Eau froide</v>
      </c>
      <c r="E1209" s="38" t="n">
        <v>38937</v>
      </c>
      <c r="F1209" s="29" t="s">
        <v>205</v>
      </c>
      <c r="G1209" s="39"/>
      <c r="H1209" s="39" t="n">
        <v>2128.8</v>
      </c>
    </row>
    <row r="1210" customFormat="false" ht="15" hidden="false" customHeight="true" outlineLevel="0" collapsed="false">
      <c r="A1210" s="27" t="n">
        <v>2005</v>
      </c>
      <c r="B1210" s="28" t="n">
        <v>108</v>
      </c>
      <c r="C1210" s="36" t="n">
        <v>47200000</v>
      </c>
      <c r="D1210" s="37" t="str">
        <f aca="false">IF(C1210="","",VLOOKUP(C1210,Table_comptes_2,2,0))</f>
        <v>Charges à répartir</v>
      </c>
      <c r="E1210" s="38" t="n">
        <v>38937</v>
      </c>
      <c r="F1210" s="29" t="s">
        <v>205</v>
      </c>
      <c r="G1210" s="39" t="n">
        <v>4532.62</v>
      </c>
      <c r="H1210" s="39"/>
    </row>
    <row r="1211" customFormat="false" ht="15" hidden="false" customHeight="true" outlineLevel="0" collapsed="false">
      <c r="A1211" s="27" t="n">
        <v>2005</v>
      </c>
      <c r="B1211" s="28" t="n">
        <v>109</v>
      </c>
      <c r="C1211" s="36" t="n">
        <v>48870000</v>
      </c>
      <c r="D1211" s="37" t="str">
        <f aca="false">IF(C1211="","",VLOOKUP(C1211,Table_comptes_2,2,0))</f>
        <v>Appel à provision</v>
      </c>
      <c r="E1211" s="38" t="n">
        <v>38937</v>
      </c>
      <c r="F1211" s="29" t="s">
        <v>205</v>
      </c>
      <c r="G1211" s="39" t="n">
        <v>4532.62</v>
      </c>
      <c r="H1211" s="39"/>
    </row>
    <row r="1212" customFormat="false" ht="15" hidden="false" customHeight="true" outlineLevel="0" collapsed="false">
      <c r="A1212" s="27" t="n">
        <v>2005</v>
      </c>
      <c r="B1212" s="28" t="n">
        <v>109</v>
      </c>
      <c r="C1212" s="36" t="n">
        <v>47200000</v>
      </c>
      <c r="D1212" s="37" t="str">
        <f aca="false">IF(C1212="","",VLOOKUP(C1212,Table_comptes_2,2,0))</f>
        <v>Charges à répartir</v>
      </c>
      <c r="E1212" s="38" t="n">
        <v>38937</v>
      </c>
      <c r="F1212" s="29" t="s">
        <v>205</v>
      </c>
      <c r="G1212" s="39"/>
      <c r="H1212" s="39" t="n">
        <v>4532.62</v>
      </c>
    </row>
    <row r="1213" customFormat="false" ht="15" hidden="false" customHeight="true" outlineLevel="0" collapsed="false">
      <c r="A1213" s="27" t="n">
        <v>2005</v>
      </c>
      <c r="B1213" s="28" t="n">
        <v>110</v>
      </c>
      <c r="C1213" s="36" t="n">
        <v>48870000</v>
      </c>
      <c r="D1213" s="37" t="str">
        <f aca="false">IF(C1213="","",VLOOKUP(C1213,Table_comptes_2,2,0))</f>
        <v>Appel à provision</v>
      </c>
      <c r="E1213" s="38" t="n">
        <v>38937</v>
      </c>
      <c r="F1213" s="29" t="s">
        <v>205</v>
      </c>
      <c r="G1213" s="39" t="n">
        <v>1155.57</v>
      </c>
      <c r="H1213" s="39"/>
    </row>
    <row r="1214" customFormat="false" ht="15" hidden="false" customHeight="true" outlineLevel="0" collapsed="false">
      <c r="A1214" s="40" t="n">
        <v>2005</v>
      </c>
      <c r="B1214" s="41" t="n">
        <v>110</v>
      </c>
      <c r="C1214" s="42" t="n">
        <v>10300000</v>
      </c>
      <c r="D1214" s="43" t="str">
        <f aca="false">IF(C1214="","",VLOOKUP(C1214,Table_comptes_2,2,0))</f>
        <v>Fonds à répartir (appels)</v>
      </c>
      <c r="E1214" s="44" t="n">
        <v>38937</v>
      </c>
      <c r="F1214" s="45" t="s">
        <v>205</v>
      </c>
      <c r="G1214" s="46"/>
      <c r="H1214" s="46" t="n">
        <v>1155.57</v>
      </c>
    </row>
    <row r="1215" customFormat="false" ht="15" hidden="false" customHeight="true" outlineLevel="0" collapsed="false">
      <c r="A1215" s="27" t="n">
        <v>2006</v>
      </c>
      <c r="B1215" s="28" t="n">
        <v>1</v>
      </c>
      <c r="C1215" s="36" t="n">
        <v>60103000</v>
      </c>
      <c r="D1215" s="37" t="str">
        <f aca="false">IF(C1215="","",VLOOKUP(C1215,Table_comptes_2,2,0))</f>
        <v>Frais administratifs</v>
      </c>
      <c r="E1215" s="38" t="n">
        <v>38709</v>
      </c>
      <c r="F1215" s="29" t="s">
        <v>126</v>
      </c>
      <c r="G1215" s="39" t="n">
        <v>124</v>
      </c>
      <c r="H1215" s="39"/>
    </row>
    <row r="1216" customFormat="false" ht="15" hidden="false" customHeight="true" outlineLevel="0" collapsed="false">
      <c r="A1216" s="27" t="n">
        <v>2006</v>
      </c>
      <c r="B1216" s="28" t="n">
        <v>1</v>
      </c>
      <c r="C1216" s="36" t="n">
        <v>46862000</v>
      </c>
      <c r="D1216" s="37" t="str">
        <f aca="false">IF(C1216="","",VLOOKUP(C1216,Table_comptes_2,2,0))</f>
        <v>CHP émis</v>
      </c>
      <c r="E1216" s="38" t="n">
        <v>38709</v>
      </c>
      <c r="F1216" s="29" t="s">
        <v>525</v>
      </c>
      <c r="G1216" s="39"/>
      <c r="H1216" s="39" t="n">
        <v>124</v>
      </c>
    </row>
    <row r="1217" customFormat="false" ht="15" hidden="false" customHeight="true" outlineLevel="0" collapsed="false">
      <c r="A1217" s="27" t="n">
        <v>2006</v>
      </c>
      <c r="B1217" s="28" t="n">
        <v>2</v>
      </c>
      <c r="C1217" s="36" t="n">
        <v>60103000</v>
      </c>
      <c r="D1217" s="37" t="str">
        <f aca="false">IF(C1217="","",VLOOKUP(C1217,Table_comptes_2,2,0))</f>
        <v>Frais administratifs</v>
      </c>
      <c r="E1217" s="38" t="n">
        <v>38722</v>
      </c>
      <c r="F1217" s="29" t="s">
        <v>162</v>
      </c>
      <c r="G1217" s="39" t="n">
        <v>1</v>
      </c>
      <c r="H1217" s="39"/>
    </row>
    <row r="1218" customFormat="false" ht="15" hidden="false" customHeight="true" outlineLevel="0" collapsed="false">
      <c r="A1218" s="27" t="n">
        <v>2006</v>
      </c>
      <c r="B1218" s="28" t="n">
        <v>2</v>
      </c>
      <c r="C1218" s="36" t="n">
        <v>51412000</v>
      </c>
      <c r="D1218" s="37" t="str">
        <f aca="false">IF(C1218="","",VLOOKUP(C1218,Table_comptes_2,2,0))</f>
        <v>CCP</v>
      </c>
      <c r="E1218" s="38" t="n">
        <v>38722</v>
      </c>
      <c r="F1218" s="29" t="s">
        <v>162</v>
      </c>
      <c r="G1218" s="39"/>
      <c r="H1218" s="39" t="n">
        <v>1</v>
      </c>
    </row>
    <row r="1219" customFormat="false" ht="15" hidden="false" customHeight="true" outlineLevel="0" collapsed="false">
      <c r="A1219" s="27" t="n">
        <v>2006</v>
      </c>
      <c r="B1219" s="28" t="n">
        <v>3</v>
      </c>
      <c r="C1219" s="36" t="n">
        <v>41000027</v>
      </c>
      <c r="D1219" s="37" t="str">
        <f aca="false">IF(C1219="","",VLOOKUP(C1219,Table_comptes_2,2,0))</f>
        <v>DANDO</v>
      </c>
      <c r="E1219" s="38" t="n">
        <v>38730</v>
      </c>
      <c r="F1219" s="29" t="s">
        <v>219</v>
      </c>
      <c r="G1219" s="39" t="n">
        <v>189.98</v>
      </c>
      <c r="H1219" s="39"/>
    </row>
    <row r="1220" customFormat="false" ht="15" hidden="false" customHeight="true" outlineLevel="0" collapsed="false">
      <c r="A1220" s="27" t="n">
        <v>2006</v>
      </c>
      <c r="B1220" s="28" t="n">
        <v>3</v>
      </c>
      <c r="C1220" s="36" t="n">
        <v>41000006</v>
      </c>
      <c r="D1220" s="37" t="str">
        <f aca="false">IF(C1220="","",VLOOKUP(C1220,Table_comptes_2,2,0))</f>
        <v>FANTIN</v>
      </c>
      <c r="E1220" s="38" t="n">
        <v>38730</v>
      </c>
      <c r="F1220" s="29" t="s">
        <v>219</v>
      </c>
      <c r="G1220" s="39" t="n">
        <v>215.9</v>
      </c>
      <c r="H1220" s="39"/>
    </row>
    <row r="1221" customFormat="false" ht="15" hidden="false" customHeight="true" outlineLevel="0" collapsed="false">
      <c r="A1221" s="27" t="n">
        <v>2006</v>
      </c>
      <c r="B1221" s="28" t="n">
        <v>3</v>
      </c>
      <c r="C1221" s="36" t="n">
        <v>41000009</v>
      </c>
      <c r="D1221" s="37" t="str">
        <f aca="false">IF(C1221="","",VLOOKUP(C1221,Table_comptes_2,2,0))</f>
        <v>SARAFIAN</v>
      </c>
      <c r="E1221" s="38" t="n">
        <v>38730</v>
      </c>
      <c r="F1221" s="29" t="s">
        <v>219</v>
      </c>
      <c r="G1221" s="39" t="n">
        <v>126.17</v>
      </c>
      <c r="H1221" s="39"/>
    </row>
    <row r="1222" customFormat="false" ht="15" hidden="false" customHeight="true" outlineLevel="0" collapsed="false">
      <c r="A1222" s="27" t="n">
        <v>2006</v>
      </c>
      <c r="B1222" s="28" t="n">
        <v>3</v>
      </c>
      <c r="C1222" s="36" t="n">
        <v>41000008</v>
      </c>
      <c r="D1222" s="37" t="str">
        <f aca="false">IF(C1222="","",VLOOKUP(C1222,Table_comptes_2,2,0))</f>
        <v>JULLIAN</v>
      </c>
      <c r="E1222" s="38" t="n">
        <v>38730</v>
      </c>
      <c r="F1222" s="29" t="s">
        <v>219</v>
      </c>
      <c r="G1222" s="39" t="n">
        <v>154.97</v>
      </c>
      <c r="H1222" s="39"/>
    </row>
    <row r="1223" customFormat="false" ht="15" hidden="false" customHeight="true" outlineLevel="0" collapsed="false">
      <c r="A1223" s="27" t="n">
        <v>2006</v>
      </c>
      <c r="B1223" s="28" t="n">
        <v>3</v>
      </c>
      <c r="C1223" s="36" t="n">
        <v>41000015</v>
      </c>
      <c r="D1223" s="37" t="str">
        <f aca="false">IF(C1223="","",VLOOKUP(C1223,Table_comptes_2,2,0))</f>
        <v>SCI Location du Plateau C1</v>
      </c>
      <c r="E1223" s="38" t="n">
        <v>38730</v>
      </c>
      <c r="F1223" s="29" t="s">
        <v>219</v>
      </c>
      <c r="G1223" s="39" t="n">
        <v>39.19</v>
      </c>
      <c r="H1223" s="39"/>
    </row>
    <row r="1224" customFormat="false" ht="15" hidden="false" customHeight="true" outlineLevel="0" collapsed="false">
      <c r="A1224" s="27" t="n">
        <v>2006</v>
      </c>
      <c r="B1224" s="28" t="n">
        <v>3</v>
      </c>
      <c r="C1224" s="36" t="n">
        <v>41000016</v>
      </c>
      <c r="D1224" s="37" t="str">
        <f aca="false">IF(C1224="","",VLOOKUP(C1224,Table_comptes_2,2,0))</f>
        <v>SCI Location du Plateau C2</v>
      </c>
      <c r="E1224" s="38" t="n">
        <v>38730</v>
      </c>
      <c r="F1224" s="29" t="s">
        <v>219</v>
      </c>
      <c r="G1224" s="39" t="n">
        <v>35.84</v>
      </c>
      <c r="H1224" s="39"/>
    </row>
    <row r="1225" customFormat="false" ht="15" hidden="false" customHeight="true" outlineLevel="0" collapsed="false">
      <c r="A1225" s="27" t="n">
        <v>2006</v>
      </c>
      <c r="B1225" s="28" t="n">
        <v>3</v>
      </c>
      <c r="C1225" s="36" t="n">
        <v>41000026</v>
      </c>
      <c r="D1225" s="37" t="str">
        <f aca="false">IF(C1225="","",VLOOKUP(C1225,Table_comptes_2,2,0))</f>
        <v>LECLERC</v>
      </c>
      <c r="E1225" s="38" t="n">
        <v>38730</v>
      </c>
      <c r="F1225" s="29" t="s">
        <v>219</v>
      </c>
      <c r="G1225" s="39" t="n">
        <v>208.9</v>
      </c>
      <c r="H1225" s="39"/>
    </row>
    <row r="1226" customFormat="false" ht="15" hidden="false" customHeight="true" outlineLevel="0" collapsed="false">
      <c r="A1226" s="27" t="n">
        <v>2006</v>
      </c>
      <c r="B1226" s="28" t="n">
        <v>3</v>
      </c>
      <c r="C1226" s="36" t="n">
        <v>41000002</v>
      </c>
      <c r="D1226" s="37" t="str">
        <f aca="false">IF(C1226="","",VLOOKUP(C1226,Table_comptes_2,2,0))</f>
        <v>BESSOLES</v>
      </c>
      <c r="E1226" s="38" t="n">
        <v>38730</v>
      </c>
      <c r="F1226" s="29" t="s">
        <v>219</v>
      </c>
      <c r="G1226" s="39" t="n">
        <v>144.16</v>
      </c>
      <c r="H1226" s="39"/>
    </row>
    <row r="1227" customFormat="false" ht="15" hidden="false" customHeight="true" outlineLevel="0" collapsed="false">
      <c r="A1227" s="27" t="n">
        <v>2006</v>
      </c>
      <c r="B1227" s="28" t="n">
        <v>3</v>
      </c>
      <c r="C1227" s="36" t="n">
        <v>41000025</v>
      </c>
      <c r="D1227" s="37" t="str">
        <f aca="false">IF(C1227="","",VLOOKUP(C1227,Table_comptes_2,2,0))</f>
        <v>TACNET</v>
      </c>
      <c r="E1227" s="38" t="n">
        <v>38730</v>
      </c>
      <c r="F1227" s="29" t="s">
        <v>219</v>
      </c>
      <c r="G1227" s="39" t="n">
        <v>185.86</v>
      </c>
      <c r="H1227" s="39"/>
    </row>
    <row r="1228" customFormat="false" ht="15" hidden="false" customHeight="true" outlineLevel="0" collapsed="false">
      <c r="A1228" s="27" t="n">
        <v>2006</v>
      </c>
      <c r="B1228" s="28" t="n">
        <v>3</v>
      </c>
      <c r="C1228" s="36" t="n">
        <v>48870000</v>
      </c>
      <c r="D1228" s="37" t="str">
        <f aca="false">IF(C1228="","",VLOOKUP(C1228,Table_comptes_2,2,0))</f>
        <v>Appel à provision</v>
      </c>
      <c r="E1228" s="38" t="n">
        <v>38730</v>
      </c>
      <c r="F1228" s="29" t="s">
        <v>219</v>
      </c>
      <c r="G1228" s="39"/>
      <c r="H1228" s="39" t="n">
        <v>1300.97</v>
      </c>
    </row>
    <row r="1229" customFormat="false" ht="15" hidden="false" customHeight="true" outlineLevel="0" collapsed="false">
      <c r="A1229" s="27" t="n">
        <v>2006</v>
      </c>
      <c r="B1229" s="28" t="n">
        <v>4</v>
      </c>
      <c r="C1229" s="36" t="n">
        <v>46871000</v>
      </c>
      <c r="D1229" s="37" t="str">
        <f aca="false">IF(C1229="","",VLOOKUP(C1229,Table_comptes_2,2,0))</f>
        <v>CHB reçu</v>
      </c>
      <c r="E1229" s="38" t="n">
        <v>38731</v>
      </c>
      <c r="F1229" s="29" t="s">
        <v>172</v>
      </c>
      <c r="G1229" s="39" t="n">
        <v>189.98</v>
      </c>
      <c r="H1229" s="39"/>
    </row>
    <row r="1230" customFormat="false" ht="15" hidden="false" customHeight="true" outlineLevel="0" collapsed="false">
      <c r="A1230" s="27" t="n">
        <v>2006</v>
      </c>
      <c r="B1230" s="28" t="n">
        <v>4</v>
      </c>
      <c r="C1230" s="36" t="n">
        <v>41000027</v>
      </c>
      <c r="D1230" s="37" t="str">
        <f aca="false">IF(C1230="","",VLOOKUP(C1230,Table_comptes_2,2,0))</f>
        <v>DANDO</v>
      </c>
      <c r="E1230" s="38" t="n">
        <v>38731</v>
      </c>
      <c r="F1230" s="29" t="s">
        <v>221</v>
      </c>
      <c r="G1230" s="39"/>
      <c r="H1230" s="39" t="n">
        <v>189.98</v>
      </c>
    </row>
    <row r="1231" customFormat="false" ht="15" hidden="false" customHeight="true" outlineLevel="0" collapsed="false">
      <c r="A1231" s="27" t="n">
        <v>2006</v>
      </c>
      <c r="B1231" s="28" t="n">
        <v>5</v>
      </c>
      <c r="C1231" s="36" t="n">
        <v>51412000</v>
      </c>
      <c r="D1231" s="37" t="str">
        <f aca="false">IF(C1231="","",VLOOKUP(C1231,Table_comptes_2,2,0))</f>
        <v>CCP</v>
      </c>
      <c r="E1231" s="38" t="n">
        <v>38734</v>
      </c>
      <c r="F1231" s="29" t="s">
        <v>130</v>
      </c>
      <c r="G1231" s="39" t="n">
        <v>144.16</v>
      </c>
      <c r="H1231" s="39"/>
    </row>
    <row r="1232" customFormat="false" ht="15" hidden="false" customHeight="true" outlineLevel="0" collapsed="false">
      <c r="A1232" s="27" t="n">
        <v>2006</v>
      </c>
      <c r="B1232" s="28" t="n">
        <v>5</v>
      </c>
      <c r="C1232" s="36" t="n">
        <v>41000002</v>
      </c>
      <c r="D1232" s="37" t="str">
        <f aca="false">IF(C1232="","",VLOOKUP(C1232,Table_comptes_2,2,0))</f>
        <v>BESSOLES</v>
      </c>
      <c r="E1232" s="38" t="n">
        <v>38734</v>
      </c>
      <c r="F1232" s="29" t="s">
        <v>221</v>
      </c>
      <c r="G1232" s="39"/>
      <c r="H1232" s="39" t="n">
        <v>144.16</v>
      </c>
    </row>
    <row r="1233" customFormat="false" ht="15" hidden="false" customHeight="true" outlineLevel="0" collapsed="false">
      <c r="A1233" s="27" t="n">
        <v>2006</v>
      </c>
      <c r="B1233" s="28" t="n">
        <v>6</v>
      </c>
      <c r="C1233" s="36" t="n">
        <v>46862000</v>
      </c>
      <c r="D1233" s="37" t="str">
        <f aca="false">IF(C1233="","",VLOOKUP(C1233,Table_comptes_2,2,0))</f>
        <v>CHP émis</v>
      </c>
      <c r="E1233" s="38" t="n">
        <v>38735</v>
      </c>
      <c r="F1233" s="29" t="s">
        <v>526</v>
      </c>
      <c r="G1233" s="39" t="n">
        <v>124</v>
      </c>
      <c r="H1233" s="39"/>
    </row>
    <row r="1234" customFormat="false" ht="15" hidden="false" customHeight="true" outlineLevel="0" collapsed="false">
      <c r="A1234" s="27" t="n">
        <v>2006</v>
      </c>
      <c r="B1234" s="28" t="n">
        <v>6</v>
      </c>
      <c r="C1234" s="36" t="n">
        <v>51412000</v>
      </c>
      <c r="D1234" s="37" t="str">
        <f aca="false">IF(C1234="","",VLOOKUP(C1234,Table_comptes_2,2,0))</f>
        <v>CCP</v>
      </c>
      <c r="E1234" s="38" t="n">
        <v>38735</v>
      </c>
      <c r="F1234" s="29" t="s">
        <v>526</v>
      </c>
      <c r="G1234" s="39"/>
      <c r="H1234" s="39" t="n">
        <v>124</v>
      </c>
    </row>
    <row r="1235" customFormat="false" ht="15" hidden="false" customHeight="true" outlineLevel="0" collapsed="false">
      <c r="A1235" s="27" t="n">
        <v>2006</v>
      </c>
      <c r="B1235" s="28" t="n">
        <v>7</v>
      </c>
      <c r="C1235" s="36" t="n">
        <v>46871000</v>
      </c>
      <c r="D1235" s="37" t="str">
        <f aca="false">IF(C1235="","",VLOOKUP(C1235,Table_comptes_2,2,0))</f>
        <v>CHB reçu</v>
      </c>
      <c r="E1235" s="38" t="n">
        <v>38738</v>
      </c>
      <c r="F1235" s="29" t="s">
        <v>138</v>
      </c>
      <c r="G1235" s="39" t="n">
        <v>208.9</v>
      </c>
      <c r="H1235" s="39"/>
    </row>
    <row r="1236" customFormat="false" ht="15" hidden="false" customHeight="true" outlineLevel="0" collapsed="false">
      <c r="A1236" s="27" t="n">
        <v>2006</v>
      </c>
      <c r="B1236" s="28" t="n">
        <v>7</v>
      </c>
      <c r="C1236" s="36" t="n">
        <v>41000026</v>
      </c>
      <c r="D1236" s="37" t="str">
        <f aca="false">IF(C1236="","",VLOOKUP(C1236,Table_comptes_2,2,0))</f>
        <v>LECLERC</v>
      </c>
      <c r="E1236" s="38" t="n">
        <v>38738</v>
      </c>
      <c r="F1236" s="29" t="s">
        <v>221</v>
      </c>
      <c r="G1236" s="39"/>
      <c r="H1236" s="39" t="n">
        <v>208.9</v>
      </c>
    </row>
    <row r="1237" customFormat="false" ht="15" hidden="false" customHeight="true" outlineLevel="0" collapsed="false">
      <c r="A1237" s="27" t="n">
        <v>2006</v>
      </c>
      <c r="B1237" s="28" t="n">
        <v>7</v>
      </c>
      <c r="C1237" s="36" t="n">
        <v>46872000</v>
      </c>
      <c r="D1237" s="37" t="str">
        <f aca="false">IF(C1237="","",VLOOKUP(C1237,Table_comptes_2,2,0))</f>
        <v>CHP reçu</v>
      </c>
      <c r="E1237" s="38" t="n">
        <v>38738</v>
      </c>
      <c r="F1237" s="29" t="s">
        <v>134</v>
      </c>
      <c r="G1237" s="39" t="n">
        <v>154.97</v>
      </c>
      <c r="H1237" s="39"/>
    </row>
    <row r="1238" customFormat="false" ht="15" hidden="false" customHeight="true" outlineLevel="0" collapsed="false">
      <c r="A1238" s="27" t="n">
        <v>2006</v>
      </c>
      <c r="B1238" s="28" t="n">
        <v>7</v>
      </c>
      <c r="C1238" s="36" t="n">
        <v>41000008</v>
      </c>
      <c r="D1238" s="37" t="str">
        <f aca="false">IF(C1238="","",VLOOKUP(C1238,Table_comptes_2,2,0))</f>
        <v>JULLIAN</v>
      </c>
      <c r="E1238" s="38" t="n">
        <v>38738</v>
      </c>
      <c r="F1238" s="29" t="s">
        <v>221</v>
      </c>
      <c r="G1238" s="39"/>
      <c r="H1238" s="39" t="n">
        <v>154.97</v>
      </c>
    </row>
    <row r="1239" customFormat="false" ht="15" hidden="false" customHeight="true" outlineLevel="0" collapsed="false">
      <c r="A1239" s="27" t="n">
        <v>2006</v>
      </c>
      <c r="B1239" s="28" t="n">
        <v>8</v>
      </c>
      <c r="C1239" s="36" t="n">
        <v>46871000</v>
      </c>
      <c r="D1239" s="37" t="str">
        <f aca="false">IF(C1239="","",VLOOKUP(C1239,Table_comptes_2,2,0))</f>
        <v>CHB reçu</v>
      </c>
      <c r="E1239" s="38" t="n">
        <v>38740</v>
      </c>
      <c r="F1239" s="29" t="s">
        <v>139</v>
      </c>
      <c r="G1239" s="39" t="n">
        <v>75.03</v>
      </c>
      <c r="H1239" s="39"/>
    </row>
    <row r="1240" customFormat="false" ht="15" hidden="false" customHeight="true" outlineLevel="0" collapsed="false">
      <c r="A1240" s="27" t="n">
        <v>2006</v>
      </c>
      <c r="B1240" s="28" t="n">
        <v>8</v>
      </c>
      <c r="C1240" s="36" t="n">
        <v>41000015</v>
      </c>
      <c r="D1240" s="37" t="str">
        <f aca="false">IF(C1240="","",VLOOKUP(C1240,Table_comptes_2,2,0))</f>
        <v>SCI Location du Plateau C1</v>
      </c>
      <c r="E1240" s="38" t="n">
        <v>38740</v>
      </c>
      <c r="F1240" s="29" t="s">
        <v>221</v>
      </c>
      <c r="G1240" s="39"/>
      <c r="H1240" s="39" t="n">
        <v>39.19</v>
      </c>
    </row>
    <row r="1241" customFormat="false" ht="15" hidden="false" customHeight="true" outlineLevel="0" collapsed="false">
      <c r="A1241" s="27" t="n">
        <v>2006</v>
      </c>
      <c r="B1241" s="28" t="n">
        <v>8</v>
      </c>
      <c r="C1241" s="36" t="n">
        <v>41000016</v>
      </c>
      <c r="D1241" s="37" t="str">
        <f aca="false">IF(C1241="","",VLOOKUP(C1241,Table_comptes_2,2,0))</f>
        <v>SCI Location du Plateau C2</v>
      </c>
      <c r="E1241" s="38" t="n">
        <v>38740</v>
      </c>
      <c r="F1241" s="29" t="s">
        <v>221</v>
      </c>
      <c r="G1241" s="39"/>
      <c r="H1241" s="39" t="n">
        <v>35.84</v>
      </c>
    </row>
    <row r="1242" customFormat="false" ht="15" hidden="false" customHeight="true" outlineLevel="0" collapsed="false">
      <c r="A1242" s="27" t="n">
        <v>2006</v>
      </c>
      <c r="B1242" s="28" t="n">
        <v>9</v>
      </c>
      <c r="C1242" s="36" t="n">
        <v>51412000</v>
      </c>
      <c r="D1242" s="37" t="str">
        <f aca="false">IF(C1242="","",VLOOKUP(C1242,Table_comptes_2,2,0))</f>
        <v>CCP</v>
      </c>
      <c r="E1242" s="38" t="n">
        <v>38744</v>
      </c>
      <c r="F1242" s="29" t="s">
        <v>527</v>
      </c>
      <c r="G1242" s="39" t="n">
        <v>628.88</v>
      </c>
      <c r="H1242" s="39"/>
    </row>
    <row r="1243" customFormat="false" ht="15" hidden="false" customHeight="true" outlineLevel="0" collapsed="false">
      <c r="A1243" s="27" t="n">
        <v>2006</v>
      </c>
      <c r="B1243" s="28" t="n">
        <v>9</v>
      </c>
      <c r="C1243" s="36" t="n">
        <v>46871000</v>
      </c>
      <c r="D1243" s="37" t="str">
        <f aca="false">IF(C1243="","",VLOOKUP(C1243,Table_comptes_2,2,0))</f>
        <v>CHB reçu</v>
      </c>
      <c r="E1243" s="38" t="n">
        <v>38744</v>
      </c>
      <c r="F1243" s="29" t="s">
        <v>528</v>
      </c>
      <c r="G1243" s="39"/>
      <c r="H1243" s="39" t="n">
        <v>473.91</v>
      </c>
    </row>
    <row r="1244" customFormat="false" ht="15" hidden="false" customHeight="true" outlineLevel="0" collapsed="false">
      <c r="A1244" s="27" t="n">
        <v>2006</v>
      </c>
      <c r="B1244" s="28" t="n">
        <v>9</v>
      </c>
      <c r="C1244" s="36" t="n">
        <v>46872000</v>
      </c>
      <c r="D1244" s="37" t="str">
        <f aca="false">IF(C1244="","",VLOOKUP(C1244,Table_comptes_2,2,0))</f>
        <v>CHP reçu</v>
      </c>
      <c r="E1244" s="38" t="n">
        <v>38744</v>
      </c>
      <c r="F1244" s="29" t="s">
        <v>144</v>
      </c>
      <c r="G1244" s="39"/>
      <c r="H1244" s="39" t="n">
        <v>154.97</v>
      </c>
    </row>
    <row r="1245" customFormat="false" ht="15" hidden="false" customHeight="true" outlineLevel="0" collapsed="false">
      <c r="A1245" s="27" t="n">
        <v>2006</v>
      </c>
      <c r="B1245" s="28" t="n">
        <v>10</v>
      </c>
      <c r="C1245" s="36" t="n">
        <v>60101000</v>
      </c>
      <c r="D1245" s="37" t="str">
        <f aca="false">IF(C1245="","",VLOOKUP(C1245,Table_comptes_2,2,0))</f>
        <v>Primes d'assurances</v>
      </c>
      <c r="E1245" s="38" t="n">
        <v>38760</v>
      </c>
      <c r="F1245" s="29" t="s">
        <v>207</v>
      </c>
      <c r="G1245" s="39" t="n">
        <v>721.75</v>
      </c>
      <c r="H1245" s="39"/>
    </row>
    <row r="1246" customFormat="false" ht="15" hidden="false" customHeight="true" outlineLevel="0" collapsed="false">
      <c r="A1246" s="27" t="n">
        <v>2006</v>
      </c>
      <c r="B1246" s="28" t="n">
        <v>10</v>
      </c>
      <c r="C1246" s="36" t="n">
        <v>46862000</v>
      </c>
      <c r="D1246" s="37" t="str">
        <f aca="false">IF(C1246="","",VLOOKUP(C1246,Table_comptes_2,2,0))</f>
        <v>CHP émis</v>
      </c>
      <c r="E1246" s="38" t="n">
        <v>38760</v>
      </c>
      <c r="F1246" s="29" t="s">
        <v>529</v>
      </c>
      <c r="G1246" s="39"/>
      <c r="H1246" s="39" t="n">
        <v>721.75</v>
      </c>
    </row>
    <row r="1247" customFormat="false" ht="15" hidden="false" customHeight="true" outlineLevel="0" collapsed="false">
      <c r="A1247" s="27" t="n">
        <v>2006</v>
      </c>
      <c r="B1247" s="28" t="n">
        <v>11</v>
      </c>
      <c r="C1247" s="36" t="n">
        <v>60303000</v>
      </c>
      <c r="D1247" s="37" t="str">
        <f aca="false">IF(C1247="","",VLOOKUP(C1247,Table_comptes_2,2,0))</f>
        <v>Entreprise nettoyage</v>
      </c>
      <c r="E1247" s="38" t="n">
        <v>38760</v>
      </c>
      <c r="F1247" s="29" t="s">
        <v>530</v>
      </c>
      <c r="G1247" s="39" t="n">
        <v>58.09</v>
      </c>
      <c r="H1247" s="39"/>
    </row>
    <row r="1248" customFormat="false" ht="15" hidden="false" customHeight="true" outlineLevel="0" collapsed="false">
      <c r="A1248" s="27" t="n">
        <v>2006</v>
      </c>
      <c r="B1248" s="28" t="n">
        <v>11</v>
      </c>
      <c r="C1248" s="36" t="n">
        <v>46862000</v>
      </c>
      <c r="D1248" s="37" t="str">
        <f aca="false">IF(C1248="","",VLOOKUP(C1248,Table_comptes_2,2,0))</f>
        <v>CHP émis</v>
      </c>
      <c r="E1248" s="38" t="n">
        <v>38760</v>
      </c>
      <c r="F1248" s="29" t="s">
        <v>531</v>
      </c>
      <c r="G1248" s="39"/>
      <c r="H1248" s="39" t="n">
        <v>58.09</v>
      </c>
    </row>
    <row r="1249" customFormat="false" ht="15" hidden="false" customHeight="true" outlineLevel="0" collapsed="false">
      <c r="A1249" s="27" t="n">
        <v>2006</v>
      </c>
      <c r="B1249" s="28" t="n">
        <v>12</v>
      </c>
      <c r="C1249" s="36" t="n">
        <v>46862000</v>
      </c>
      <c r="D1249" s="37" t="str">
        <f aca="false">IF(C1249="","",VLOOKUP(C1249,Table_comptes_2,2,0))</f>
        <v>CHP émis</v>
      </c>
      <c r="E1249" s="38" t="n">
        <v>38763</v>
      </c>
      <c r="F1249" s="29" t="s">
        <v>532</v>
      </c>
      <c r="G1249" s="39" t="n">
        <v>58.09</v>
      </c>
      <c r="H1249" s="39"/>
    </row>
    <row r="1250" customFormat="false" ht="15" hidden="false" customHeight="true" outlineLevel="0" collapsed="false">
      <c r="A1250" s="27" t="n">
        <v>2006</v>
      </c>
      <c r="B1250" s="28" t="n">
        <v>12</v>
      </c>
      <c r="C1250" s="36" t="n">
        <v>51412000</v>
      </c>
      <c r="D1250" s="37" t="str">
        <f aca="false">IF(C1250="","",VLOOKUP(C1250,Table_comptes_2,2,0))</f>
        <v>CCP</v>
      </c>
      <c r="E1250" s="38" t="n">
        <v>38763</v>
      </c>
      <c r="F1250" s="29" t="s">
        <v>532</v>
      </c>
      <c r="G1250" s="39"/>
      <c r="H1250" s="39" t="n">
        <v>58.09</v>
      </c>
    </row>
    <row r="1251" customFormat="false" ht="15" hidden="false" customHeight="true" outlineLevel="0" collapsed="false">
      <c r="A1251" s="27" t="n">
        <v>2006</v>
      </c>
      <c r="B1251" s="28" t="n">
        <v>13</v>
      </c>
      <c r="C1251" s="36" t="n">
        <v>46862000</v>
      </c>
      <c r="D1251" s="37" t="str">
        <f aca="false">IF(C1251="","",VLOOKUP(C1251,Table_comptes_2,2,0))</f>
        <v>CHP émis</v>
      </c>
      <c r="E1251" s="38" t="n">
        <v>38764</v>
      </c>
      <c r="F1251" s="29" t="s">
        <v>533</v>
      </c>
      <c r="G1251" s="39" t="n">
        <v>721.75</v>
      </c>
      <c r="H1251" s="39"/>
    </row>
    <row r="1252" customFormat="false" ht="15" hidden="false" customHeight="true" outlineLevel="0" collapsed="false">
      <c r="A1252" s="27" t="n">
        <v>2006</v>
      </c>
      <c r="B1252" s="28" t="n">
        <v>13</v>
      </c>
      <c r="C1252" s="36" t="n">
        <v>51412000</v>
      </c>
      <c r="D1252" s="37" t="str">
        <f aca="false">IF(C1252="","",VLOOKUP(C1252,Table_comptes_2,2,0))</f>
        <v>CCP</v>
      </c>
      <c r="E1252" s="38" t="n">
        <v>38764</v>
      </c>
      <c r="F1252" s="29" t="s">
        <v>533</v>
      </c>
      <c r="G1252" s="39"/>
      <c r="H1252" s="39" t="n">
        <v>721.75</v>
      </c>
    </row>
    <row r="1253" customFormat="false" ht="15" hidden="false" customHeight="true" outlineLevel="0" collapsed="false">
      <c r="A1253" s="27" t="n">
        <v>2006</v>
      </c>
      <c r="B1253" s="28" t="n">
        <v>14</v>
      </c>
      <c r="C1253" s="36" t="n">
        <v>51412000</v>
      </c>
      <c r="D1253" s="37" t="str">
        <f aca="false">IF(C1253="","",VLOOKUP(C1253,Table_comptes_2,2,0))</f>
        <v>CCP</v>
      </c>
      <c r="E1253" s="38" t="n">
        <v>38765</v>
      </c>
      <c r="F1253" s="29" t="s">
        <v>131</v>
      </c>
      <c r="G1253" s="39" t="n">
        <v>185.86</v>
      </c>
      <c r="H1253" s="39"/>
    </row>
    <row r="1254" customFormat="false" ht="15" hidden="false" customHeight="true" outlineLevel="0" collapsed="false">
      <c r="A1254" s="27" t="n">
        <v>2006</v>
      </c>
      <c r="B1254" s="28" t="n">
        <v>14</v>
      </c>
      <c r="C1254" s="36" t="n">
        <v>41000025</v>
      </c>
      <c r="D1254" s="37" t="str">
        <f aca="false">IF(C1254="","",VLOOKUP(C1254,Table_comptes_2,2,0))</f>
        <v>TACNET</v>
      </c>
      <c r="E1254" s="38" t="n">
        <v>38765</v>
      </c>
      <c r="F1254" s="29" t="s">
        <v>221</v>
      </c>
      <c r="G1254" s="39"/>
      <c r="H1254" s="39" t="n">
        <v>185.86</v>
      </c>
    </row>
    <row r="1255" customFormat="false" ht="15" hidden="false" customHeight="true" outlineLevel="0" collapsed="false">
      <c r="A1255" s="27" t="n">
        <v>2006</v>
      </c>
      <c r="B1255" s="28" t="n">
        <v>15</v>
      </c>
      <c r="C1255" s="36" t="n">
        <v>60402000</v>
      </c>
      <c r="D1255" s="37" t="str">
        <f aca="false">IF(C1255="","",VLOOKUP(C1255,Table_comptes_2,2,0))</f>
        <v>Interventions immo globales</v>
      </c>
      <c r="E1255" s="38" t="n">
        <v>38781</v>
      </c>
      <c r="F1255" s="29" t="s">
        <v>534</v>
      </c>
      <c r="G1255" s="39" t="n">
        <v>562.12</v>
      </c>
      <c r="H1255" s="39"/>
    </row>
    <row r="1256" customFormat="false" ht="15" hidden="false" customHeight="true" outlineLevel="0" collapsed="false">
      <c r="A1256" s="27" t="n">
        <v>2006</v>
      </c>
      <c r="B1256" s="28" t="n">
        <v>15</v>
      </c>
      <c r="C1256" s="36" t="n">
        <v>46862000</v>
      </c>
      <c r="D1256" s="37" t="str">
        <f aca="false">IF(C1256="","",VLOOKUP(C1256,Table_comptes_2,2,0))</f>
        <v>CHP émis</v>
      </c>
      <c r="E1256" s="38" t="n">
        <v>38781</v>
      </c>
      <c r="F1256" s="29" t="s">
        <v>535</v>
      </c>
      <c r="G1256" s="39"/>
      <c r="H1256" s="39" t="n">
        <v>562.12</v>
      </c>
    </row>
    <row r="1257" customFormat="false" ht="15" hidden="false" customHeight="true" outlineLevel="0" collapsed="false">
      <c r="A1257" s="27" t="n">
        <v>2006</v>
      </c>
      <c r="B1257" s="28" t="n">
        <v>16</v>
      </c>
      <c r="C1257" s="36" t="n">
        <v>60303000</v>
      </c>
      <c r="D1257" s="37" t="str">
        <f aca="false">IF(C1257="","",VLOOKUP(C1257,Table_comptes_2,2,0))</f>
        <v>Entreprise nettoyage</v>
      </c>
      <c r="E1257" s="38" t="n">
        <v>38792</v>
      </c>
      <c r="F1257" s="29" t="s">
        <v>536</v>
      </c>
      <c r="G1257" s="39" t="n">
        <v>58.09</v>
      </c>
      <c r="H1257" s="39"/>
    </row>
    <row r="1258" customFormat="false" ht="15" hidden="false" customHeight="true" outlineLevel="0" collapsed="false">
      <c r="A1258" s="27" t="n">
        <v>2006</v>
      </c>
      <c r="B1258" s="28" t="n">
        <v>16</v>
      </c>
      <c r="C1258" s="36" t="n">
        <v>46862000</v>
      </c>
      <c r="D1258" s="37" t="str">
        <f aca="false">IF(C1258="","",VLOOKUP(C1258,Table_comptes_2,2,0))</f>
        <v>CHP émis</v>
      </c>
      <c r="E1258" s="38" t="n">
        <v>38792</v>
      </c>
      <c r="F1258" s="29" t="s">
        <v>537</v>
      </c>
      <c r="G1258" s="39"/>
      <c r="H1258" s="39" t="n">
        <v>58.09</v>
      </c>
    </row>
    <row r="1259" customFormat="false" ht="15" hidden="false" customHeight="true" outlineLevel="0" collapsed="false">
      <c r="A1259" s="27" t="n">
        <v>2006</v>
      </c>
      <c r="B1259" s="28" t="n">
        <v>17</v>
      </c>
      <c r="C1259" s="36" t="n">
        <v>60402000</v>
      </c>
      <c r="D1259" s="37" t="str">
        <f aca="false">IF(C1259="","",VLOOKUP(C1259,Table_comptes_2,2,0))</f>
        <v>Interventions immo globales</v>
      </c>
      <c r="E1259" s="38" t="n">
        <v>38792</v>
      </c>
      <c r="F1259" s="29" t="s">
        <v>538</v>
      </c>
      <c r="G1259" s="39" t="n">
        <v>423.4</v>
      </c>
      <c r="H1259" s="39"/>
    </row>
    <row r="1260" customFormat="false" ht="15" hidden="false" customHeight="true" outlineLevel="0" collapsed="false">
      <c r="A1260" s="27" t="n">
        <v>2006</v>
      </c>
      <c r="B1260" s="28" t="n">
        <v>17</v>
      </c>
      <c r="C1260" s="36" t="n">
        <v>46862000</v>
      </c>
      <c r="D1260" s="37" t="str">
        <f aca="false">IF(C1260="","",VLOOKUP(C1260,Table_comptes_2,2,0))</f>
        <v>CHP émis</v>
      </c>
      <c r="E1260" s="38" t="n">
        <v>38792</v>
      </c>
      <c r="F1260" s="29" t="s">
        <v>539</v>
      </c>
      <c r="G1260" s="39"/>
      <c r="H1260" s="39" t="n">
        <v>423.4</v>
      </c>
    </row>
    <row r="1261" customFormat="false" ht="15" hidden="false" customHeight="true" outlineLevel="0" collapsed="false">
      <c r="A1261" s="27" t="n">
        <v>2006</v>
      </c>
      <c r="B1261" s="28" t="n">
        <v>18</v>
      </c>
      <c r="C1261" s="36" t="n">
        <v>46871000</v>
      </c>
      <c r="D1261" s="37" t="str">
        <f aca="false">IF(C1261="","",VLOOKUP(C1261,Table_comptes_2,2,0))</f>
        <v>CHB reçu</v>
      </c>
      <c r="E1261" s="38" t="n">
        <v>38793</v>
      </c>
      <c r="F1261" s="29" t="s">
        <v>286</v>
      </c>
      <c r="G1261" s="39" t="n">
        <v>215.9</v>
      </c>
      <c r="H1261" s="39"/>
    </row>
    <row r="1262" customFormat="false" ht="15" hidden="false" customHeight="true" outlineLevel="0" collapsed="false">
      <c r="A1262" s="27" t="n">
        <v>2006</v>
      </c>
      <c r="B1262" s="28" t="n">
        <v>18</v>
      </c>
      <c r="C1262" s="36" t="n">
        <v>41000006</v>
      </c>
      <c r="D1262" s="37" t="str">
        <f aca="false">IF(C1262="","",VLOOKUP(C1262,Table_comptes_2,2,0))</f>
        <v>FANTIN</v>
      </c>
      <c r="E1262" s="38" t="n">
        <v>38793</v>
      </c>
      <c r="F1262" s="29" t="s">
        <v>221</v>
      </c>
      <c r="G1262" s="39"/>
      <c r="H1262" s="39" t="n">
        <v>215.9</v>
      </c>
    </row>
    <row r="1263" customFormat="false" ht="15" hidden="false" customHeight="true" outlineLevel="0" collapsed="false">
      <c r="A1263" s="27" t="n">
        <v>2006</v>
      </c>
      <c r="B1263" s="28" t="n">
        <v>19</v>
      </c>
      <c r="C1263" s="36" t="n">
        <v>41000027</v>
      </c>
      <c r="D1263" s="37" t="str">
        <f aca="false">IF(C1263="","",VLOOKUP(C1263,Table_comptes_2,2,0))</f>
        <v>DANDO</v>
      </c>
      <c r="E1263" s="38" t="n">
        <v>38796</v>
      </c>
      <c r="F1263" s="29" t="s">
        <v>249</v>
      </c>
      <c r="G1263" s="39" t="n">
        <v>189.99</v>
      </c>
      <c r="H1263" s="39"/>
    </row>
    <row r="1264" customFormat="false" ht="15" hidden="false" customHeight="true" outlineLevel="0" collapsed="false">
      <c r="A1264" s="27" t="n">
        <v>2006</v>
      </c>
      <c r="B1264" s="28" t="n">
        <v>19</v>
      </c>
      <c r="C1264" s="36" t="n">
        <v>41000006</v>
      </c>
      <c r="D1264" s="37" t="str">
        <f aca="false">IF(C1264="","",VLOOKUP(C1264,Table_comptes_2,2,0))</f>
        <v>FANTIN</v>
      </c>
      <c r="E1264" s="38" t="n">
        <v>38796</v>
      </c>
      <c r="F1264" s="29" t="s">
        <v>249</v>
      </c>
      <c r="G1264" s="39" t="n">
        <v>215.91</v>
      </c>
      <c r="H1264" s="39"/>
    </row>
    <row r="1265" customFormat="false" ht="15" hidden="false" customHeight="true" outlineLevel="0" collapsed="false">
      <c r="A1265" s="27" t="n">
        <v>2006</v>
      </c>
      <c r="B1265" s="28" t="n">
        <v>19</v>
      </c>
      <c r="C1265" s="36" t="n">
        <v>41000009</v>
      </c>
      <c r="D1265" s="37" t="str">
        <f aca="false">IF(C1265="","",VLOOKUP(C1265,Table_comptes_2,2,0))</f>
        <v>SARAFIAN</v>
      </c>
      <c r="E1265" s="38" t="n">
        <v>38796</v>
      </c>
      <c r="F1265" s="29" t="s">
        <v>249</v>
      </c>
      <c r="G1265" s="39" t="n">
        <v>126.17</v>
      </c>
      <c r="H1265" s="39"/>
    </row>
    <row r="1266" customFormat="false" ht="15" hidden="false" customHeight="true" outlineLevel="0" collapsed="false">
      <c r="A1266" s="27" t="n">
        <v>2006</v>
      </c>
      <c r="B1266" s="28" t="n">
        <v>19</v>
      </c>
      <c r="C1266" s="36" t="n">
        <v>41000008</v>
      </c>
      <c r="D1266" s="37" t="str">
        <f aca="false">IF(C1266="","",VLOOKUP(C1266,Table_comptes_2,2,0))</f>
        <v>JULLIAN</v>
      </c>
      <c r="E1266" s="38" t="n">
        <v>38796</v>
      </c>
      <c r="F1266" s="29" t="s">
        <v>249</v>
      </c>
      <c r="G1266" s="39" t="n">
        <v>154.97</v>
      </c>
      <c r="H1266" s="39"/>
    </row>
    <row r="1267" customFormat="false" ht="15" hidden="false" customHeight="true" outlineLevel="0" collapsed="false">
      <c r="A1267" s="27" t="n">
        <v>2006</v>
      </c>
      <c r="B1267" s="28" t="n">
        <v>19</v>
      </c>
      <c r="C1267" s="36" t="n">
        <v>41000015</v>
      </c>
      <c r="D1267" s="37" t="str">
        <f aca="false">IF(C1267="","",VLOOKUP(C1267,Table_comptes_2,2,0))</f>
        <v>SCI Location du Plateau C1</v>
      </c>
      <c r="E1267" s="38" t="n">
        <v>38796</v>
      </c>
      <c r="F1267" s="29" t="s">
        <v>249</v>
      </c>
      <c r="G1267" s="39" t="n">
        <v>39.2</v>
      </c>
      <c r="H1267" s="39"/>
    </row>
    <row r="1268" customFormat="false" ht="15" hidden="false" customHeight="true" outlineLevel="0" collapsed="false">
      <c r="A1268" s="27" t="n">
        <v>2006</v>
      </c>
      <c r="B1268" s="28" t="n">
        <v>19</v>
      </c>
      <c r="C1268" s="36" t="n">
        <v>41000016</v>
      </c>
      <c r="D1268" s="37" t="str">
        <f aca="false">IF(C1268="","",VLOOKUP(C1268,Table_comptes_2,2,0))</f>
        <v>SCI Location du Plateau C2</v>
      </c>
      <c r="E1268" s="38" t="n">
        <v>38796</v>
      </c>
      <c r="F1268" s="29" t="s">
        <v>249</v>
      </c>
      <c r="G1268" s="39" t="n">
        <v>35.85</v>
      </c>
      <c r="H1268" s="39"/>
    </row>
    <row r="1269" customFormat="false" ht="15" hidden="false" customHeight="true" outlineLevel="0" collapsed="false">
      <c r="A1269" s="27" t="n">
        <v>2006</v>
      </c>
      <c r="B1269" s="28" t="n">
        <v>19</v>
      </c>
      <c r="C1269" s="36" t="n">
        <v>41000026</v>
      </c>
      <c r="D1269" s="37" t="str">
        <f aca="false">IF(C1269="","",VLOOKUP(C1269,Table_comptes_2,2,0))</f>
        <v>LECLERC</v>
      </c>
      <c r="E1269" s="38" t="n">
        <v>38796</v>
      </c>
      <c r="F1269" s="29" t="s">
        <v>249</v>
      </c>
      <c r="G1269" s="39" t="n">
        <v>208.9</v>
      </c>
      <c r="H1269" s="39"/>
    </row>
    <row r="1270" customFormat="false" ht="15" hidden="false" customHeight="true" outlineLevel="0" collapsed="false">
      <c r="A1270" s="27" t="n">
        <v>2006</v>
      </c>
      <c r="B1270" s="28" t="n">
        <v>19</v>
      </c>
      <c r="C1270" s="36" t="n">
        <v>41000002</v>
      </c>
      <c r="D1270" s="37" t="str">
        <f aca="false">IF(C1270="","",VLOOKUP(C1270,Table_comptes_2,2,0))</f>
        <v>BESSOLES</v>
      </c>
      <c r="E1270" s="38" t="n">
        <v>38796</v>
      </c>
      <c r="F1270" s="29" t="s">
        <v>249</v>
      </c>
      <c r="G1270" s="39" t="n">
        <v>144.15</v>
      </c>
      <c r="H1270" s="39"/>
    </row>
    <row r="1271" customFormat="false" ht="15" hidden="false" customHeight="true" outlineLevel="0" collapsed="false">
      <c r="A1271" s="27" t="n">
        <v>2006</v>
      </c>
      <c r="B1271" s="28" t="n">
        <v>19</v>
      </c>
      <c r="C1271" s="36" t="n">
        <v>41000025</v>
      </c>
      <c r="D1271" s="37" t="str">
        <f aca="false">IF(C1271="","",VLOOKUP(C1271,Table_comptes_2,2,0))</f>
        <v>TACNET</v>
      </c>
      <c r="E1271" s="38" t="n">
        <v>38796</v>
      </c>
      <c r="F1271" s="29" t="s">
        <v>249</v>
      </c>
      <c r="G1271" s="39" t="n">
        <v>185.86</v>
      </c>
      <c r="H1271" s="39"/>
    </row>
    <row r="1272" customFormat="false" ht="15" hidden="false" customHeight="true" outlineLevel="0" collapsed="false">
      <c r="A1272" s="27" t="n">
        <v>2006</v>
      </c>
      <c r="B1272" s="28" t="n">
        <v>19</v>
      </c>
      <c r="C1272" s="36" t="n">
        <v>48870000</v>
      </c>
      <c r="D1272" s="37" t="str">
        <f aca="false">IF(C1272="","",VLOOKUP(C1272,Table_comptes_2,2,0))</f>
        <v>Appel à provision</v>
      </c>
      <c r="E1272" s="38" t="n">
        <v>38796</v>
      </c>
      <c r="F1272" s="29" t="s">
        <v>249</v>
      </c>
      <c r="G1272" s="39"/>
      <c r="H1272" s="39" t="n">
        <v>1301</v>
      </c>
    </row>
    <row r="1273" customFormat="false" ht="15" hidden="false" customHeight="true" outlineLevel="0" collapsed="false">
      <c r="A1273" s="27" t="n">
        <v>2006</v>
      </c>
      <c r="B1273" s="28" t="n">
        <v>20</v>
      </c>
      <c r="C1273" s="36" t="n">
        <v>46862000</v>
      </c>
      <c r="D1273" s="37" t="str">
        <f aca="false">IF(C1273="","",VLOOKUP(C1273,Table_comptes_2,2,0))</f>
        <v>CHP émis</v>
      </c>
      <c r="E1273" s="38" t="n">
        <v>38797</v>
      </c>
      <c r="F1273" s="29" t="s">
        <v>540</v>
      </c>
      <c r="G1273" s="39" t="n">
        <v>423.4</v>
      </c>
      <c r="H1273" s="39"/>
    </row>
    <row r="1274" customFormat="false" ht="15" hidden="false" customHeight="true" outlineLevel="0" collapsed="false">
      <c r="A1274" s="27" t="n">
        <v>2006</v>
      </c>
      <c r="B1274" s="28" t="n">
        <v>20</v>
      </c>
      <c r="C1274" s="36" t="n">
        <v>51412000</v>
      </c>
      <c r="D1274" s="37" t="str">
        <f aca="false">IF(C1274="","",VLOOKUP(C1274,Table_comptes_2,2,0))</f>
        <v>CCP</v>
      </c>
      <c r="E1274" s="38" t="n">
        <v>38797</v>
      </c>
      <c r="F1274" s="29" t="s">
        <v>540</v>
      </c>
      <c r="G1274" s="39"/>
      <c r="H1274" s="39" t="n">
        <v>423.4</v>
      </c>
    </row>
    <row r="1275" customFormat="false" ht="15" hidden="false" customHeight="true" outlineLevel="0" collapsed="false">
      <c r="A1275" s="27" t="n">
        <v>2006</v>
      </c>
      <c r="B1275" s="28" t="n">
        <v>21</v>
      </c>
      <c r="C1275" s="36" t="n">
        <v>51412000</v>
      </c>
      <c r="D1275" s="37" t="str">
        <f aca="false">IF(C1275="","",VLOOKUP(C1275,Table_comptes_2,2,0))</f>
        <v>CCP</v>
      </c>
      <c r="E1275" s="38" t="n">
        <v>38799</v>
      </c>
      <c r="F1275" s="29" t="s">
        <v>192</v>
      </c>
      <c r="G1275" s="39" t="n">
        <v>215.9</v>
      </c>
      <c r="H1275" s="39"/>
    </row>
    <row r="1276" customFormat="false" ht="15" hidden="false" customHeight="true" outlineLevel="0" collapsed="false">
      <c r="A1276" s="27" t="n">
        <v>2006</v>
      </c>
      <c r="B1276" s="28" t="n">
        <v>21</v>
      </c>
      <c r="C1276" s="36" t="n">
        <v>46871000</v>
      </c>
      <c r="D1276" s="37" t="str">
        <f aca="false">IF(C1276="","",VLOOKUP(C1276,Table_comptes_2,2,0))</f>
        <v>CHB reçu</v>
      </c>
      <c r="E1276" s="38" t="n">
        <v>38799</v>
      </c>
      <c r="F1276" s="29" t="s">
        <v>192</v>
      </c>
      <c r="G1276" s="39"/>
      <c r="H1276" s="39" t="n">
        <v>215.9</v>
      </c>
    </row>
    <row r="1277" customFormat="false" ht="15" hidden="false" customHeight="true" outlineLevel="0" collapsed="false">
      <c r="A1277" s="27" t="n">
        <v>2006</v>
      </c>
      <c r="B1277" s="28" t="n">
        <v>22</v>
      </c>
      <c r="C1277" s="36" t="n">
        <v>46871000</v>
      </c>
      <c r="D1277" s="37" t="str">
        <f aca="false">IF(C1277="","",VLOOKUP(C1277,Table_comptes_2,2,0))</f>
        <v>CHB reçu</v>
      </c>
      <c r="E1277" s="38" t="n">
        <v>38805</v>
      </c>
      <c r="F1277" s="29" t="s">
        <v>235</v>
      </c>
      <c r="G1277" s="39" t="n">
        <v>126.17</v>
      </c>
      <c r="H1277" s="39"/>
    </row>
    <row r="1278" customFormat="false" ht="15" hidden="false" customHeight="true" outlineLevel="0" collapsed="false">
      <c r="A1278" s="27" t="n">
        <v>2006</v>
      </c>
      <c r="B1278" s="28" t="n">
        <v>22</v>
      </c>
      <c r="C1278" s="36" t="n">
        <v>41000009</v>
      </c>
      <c r="D1278" s="37" t="str">
        <f aca="false">IF(C1278="","",VLOOKUP(C1278,Table_comptes_2,2,0))</f>
        <v>SARAFIAN</v>
      </c>
      <c r="E1278" s="38" t="n">
        <v>38805</v>
      </c>
      <c r="F1278" s="29" t="s">
        <v>221</v>
      </c>
      <c r="G1278" s="39"/>
      <c r="H1278" s="39" t="n">
        <v>126.17</v>
      </c>
    </row>
    <row r="1279" customFormat="false" ht="15" hidden="false" customHeight="true" outlineLevel="0" collapsed="false">
      <c r="A1279" s="27" t="n">
        <v>2006</v>
      </c>
      <c r="B1279" s="28" t="n">
        <v>23</v>
      </c>
      <c r="C1279" s="36" t="n">
        <v>46862000</v>
      </c>
      <c r="D1279" s="37" t="str">
        <f aca="false">IF(C1279="","",VLOOKUP(C1279,Table_comptes_2,2,0))</f>
        <v>CHP émis</v>
      </c>
      <c r="E1279" s="38" t="n">
        <v>38805</v>
      </c>
      <c r="F1279" s="29" t="s">
        <v>541</v>
      </c>
      <c r="G1279" s="39" t="n">
        <v>562.12</v>
      </c>
      <c r="H1279" s="39"/>
    </row>
    <row r="1280" customFormat="false" ht="15" hidden="false" customHeight="true" outlineLevel="0" collapsed="false">
      <c r="A1280" s="27" t="n">
        <v>2006</v>
      </c>
      <c r="B1280" s="28" t="n">
        <v>23</v>
      </c>
      <c r="C1280" s="36" t="n">
        <v>51412000</v>
      </c>
      <c r="D1280" s="37" t="str">
        <f aca="false">IF(C1280="","",VLOOKUP(C1280,Table_comptes_2,2,0))</f>
        <v>CCP</v>
      </c>
      <c r="E1280" s="38" t="n">
        <v>38805</v>
      </c>
      <c r="F1280" s="29" t="s">
        <v>541</v>
      </c>
      <c r="G1280" s="39"/>
      <c r="H1280" s="39" t="n">
        <v>562.12</v>
      </c>
    </row>
    <row r="1281" customFormat="false" ht="15" hidden="false" customHeight="true" outlineLevel="0" collapsed="false">
      <c r="A1281" s="27" t="n">
        <v>2006</v>
      </c>
      <c r="B1281" s="28" t="n">
        <v>24</v>
      </c>
      <c r="C1281" s="36" t="n">
        <v>60103000</v>
      </c>
      <c r="D1281" s="37" t="str">
        <f aca="false">IF(C1281="","",VLOOKUP(C1281,Table_comptes_2,2,0))</f>
        <v>Frais administratifs</v>
      </c>
      <c r="E1281" s="38" t="n">
        <v>38806</v>
      </c>
      <c r="F1281" s="29" t="s">
        <v>542</v>
      </c>
      <c r="G1281" s="39" t="n">
        <v>5</v>
      </c>
      <c r="H1281" s="39"/>
    </row>
    <row r="1282" customFormat="false" ht="15" hidden="false" customHeight="true" outlineLevel="0" collapsed="false">
      <c r="A1282" s="27" t="n">
        <v>2006</v>
      </c>
      <c r="B1282" s="28" t="n">
        <v>24</v>
      </c>
      <c r="C1282" s="36" t="n">
        <v>51412000</v>
      </c>
      <c r="D1282" s="37" t="str">
        <f aca="false">IF(C1282="","",VLOOKUP(C1282,Table_comptes_2,2,0))</f>
        <v>CCP</v>
      </c>
      <c r="E1282" s="38" t="n">
        <v>38806</v>
      </c>
      <c r="F1282" s="29" t="s">
        <v>542</v>
      </c>
      <c r="G1282" s="39"/>
      <c r="H1282" s="39" t="n">
        <v>5</v>
      </c>
    </row>
    <row r="1283" customFormat="false" ht="15" hidden="false" customHeight="true" outlineLevel="0" collapsed="false">
      <c r="A1283" s="27" t="n">
        <v>2006</v>
      </c>
      <c r="B1283" s="28" t="n">
        <v>25</v>
      </c>
      <c r="C1283" s="36" t="n">
        <v>60502000</v>
      </c>
      <c r="D1283" s="37" t="str">
        <f aca="false">IF(C1283="","",VLOOKUP(C1283,Table_comptes_2,2,0))</f>
        <v>EDF</v>
      </c>
      <c r="E1283" s="38" t="n">
        <v>38809</v>
      </c>
      <c r="F1283" s="29" t="s">
        <v>462</v>
      </c>
      <c r="G1283" s="39" t="n">
        <v>19.93</v>
      </c>
      <c r="H1283" s="39"/>
    </row>
    <row r="1284" customFormat="false" ht="15" hidden="false" customHeight="true" outlineLevel="0" collapsed="false">
      <c r="A1284" s="27" t="n">
        <v>2006</v>
      </c>
      <c r="B1284" s="28" t="n">
        <v>25</v>
      </c>
      <c r="C1284" s="36" t="n">
        <v>46862000</v>
      </c>
      <c r="D1284" s="37" t="str">
        <f aca="false">IF(C1284="","",VLOOKUP(C1284,Table_comptes_2,2,0))</f>
        <v>CHP émis</v>
      </c>
      <c r="E1284" s="38" t="n">
        <v>38809</v>
      </c>
      <c r="F1284" s="29" t="s">
        <v>543</v>
      </c>
      <c r="G1284" s="39"/>
      <c r="H1284" s="39" t="n">
        <v>19.93</v>
      </c>
    </row>
    <row r="1285" customFormat="false" ht="15" hidden="false" customHeight="true" outlineLevel="0" collapsed="false">
      <c r="A1285" s="27" t="n">
        <v>2006</v>
      </c>
      <c r="B1285" s="28" t="n">
        <v>26</v>
      </c>
      <c r="C1285" s="36" t="n">
        <v>60303000</v>
      </c>
      <c r="D1285" s="37" t="str">
        <f aca="false">IF(C1285="","",VLOOKUP(C1285,Table_comptes_2,2,0))</f>
        <v>Entreprise nettoyage</v>
      </c>
      <c r="E1285" s="38" t="n">
        <v>38809</v>
      </c>
      <c r="F1285" s="29" t="s">
        <v>544</v>
      </c>
      <c r="G1285" s="39" t="n">
        <v>58.09</v>
      </c>
      <c r="H1285" s="39"/>
    </row>
    <row r="1286" customFormat="false" ht="15" hidden="false" customHeight="true" outlineLevel="0" collapsed="false">
      <c r="A1286" s="27" t="n">
        <v>2006</v>
      </c>
      <c r="B1286" s="28" t="n">
        <v>26</v>
      </c>
      <c r="C1286" s="36" t="n">
        <v>46862000</v>
      </c>
      <c r="D1286" s="37" t="str">
        <f aca="false">IF(C1286="","",VLOOKUP(C1286,Table_comptes_2,2,0))</f>
        <v>CHP émis</v>
      </c>
      <c r="E1286" s="38" t="n">
        <v>38809</v>
      </c>
      <c r="F1286" s="29" t="s">
        <v>545</v>
      </c>
      <c r="G1286" s="39"/>
      <c r="H1286" s="39" t="n">
        <v>58.09</v>
      </c>
    </row>
    <row r="1287" customFormat="false" ht="15" hidden="false" customHeight="true" outlineLevel="0" collapsed="false">
      <c r="A1287" s="27" t="n">
        <v>2006</v>
      </c>
      <c r="B1287" s="28" t="n">
        <v>27</v>
      </c>
      <c r="C1287" s="36" t="n">
        <v>46871000</v>
      </c>
      <c r="D1287" s="37" t="str">
        <f aca="false">IF(C1287="","",VLOOKUP(C1287,Table_comptes_2,2,0))</f>
        <v>CHB reçu</v>
      </c>
      <c r="E1287" s="38" t="n">
        <v>38810</v>
      </c>
      <c r="F1287" s="29" t="s">
        <v>172</v>
      </c>
      <c r="G1287" s="39" t="n">
        <v>189.99</v>
      </c>
      <c r="H1287" s="39"/>
    </row>
    <row r="1288" customFormat="false" ht="15" hidden="false" customHeight="true" outlineLevel="0" collapsed="false">
      <c r="A1288" s="27" t="n">
        <v>2006</v>
      </c>
      <c r="B1288" s="28" t="n">
        <v>27</v>
      </c>
      <c r="C1288" s="36" t="n">
        <v>41000027</v>
      </c>
      <c r="D1288" s="37" t="str">
        <f aca="false">IF(C1288="","",VLOOKUP(C1288,Table_comptes_2,2,0))</f>
        <v>DANDO</v>
      </c>
      <c r="E1288" s="38" t="n">
        <v>38810</v>
      </c>
      <c r="F1288" s="29" t="s">
        <v>250</v>
      </c>
      <c r="G1288" s="39"/>
      <c r="H1288" s="39" t="n">
        <v>189.99</v>
      </c>
    </row>
    <row r="1289" customFormat="false" ht="15" hidden="false" customHeight="true" outlineLevel="0" collapsed="false">
      <c r="A1289" s="27" t="n">
        <v>2006</v>
      </c>
      <c r="B1289" s="28" t="n">
        <v>28</v>
      </c>
      <c r="C1289" s="36" t="n">
        <v>51412000</v>
      </c>
      <c r="D1289" s="37" t="str">
        <f aca="false">IF(C1289="","",VLOOKUP(C1289,Table_comptes_2,2,0))</f>
        <v>CCP</v>
      </c>
      <c r="E1289" s="38" t="n">
        <v>38811</v>
      </c>
      <c r="F1289" s="29" t="s">
        <v>269</v>
      </c>
      <c r="G1289" s="39" t="n">
        <v>126.17</v>
      </c>
      <c r="H1289" s="39"/>
    </row>
    <row r="1290" customFormat="false" ht="15" hidden="false" customHeight="true" outlineLevel="0" collapsed="false">
      <c r="A1290" s="27" t="n">
        <v>2006</v>
      </c>
      <c r="B1290" s="28" t="n">
        <v>28</v>
      </c>
      <c r="C1290" s="36" t="n">
        <v>46871000</v>
      </c>
      <c r="D1290" s="37" t="str">
        <f aca="false">IF(C1290="","",VLOOKUP(C1290,Table_comptes_2,2,0))</f>
        <v>CHB reçu</v>
      </c>
      <c r="E1290" s="38" t="n">
        <v>38811</v>
      </c>
      <c r="F1290" s="29" t="s">
        <v>269</v>
      </c>
      <c r="G1290" s="39"/>
      <c r="H1290" s="39" t="n">
        <v>126.17</v>
      </c>
    </row>
    <row r="1291" customFormat="false" ht="15" hidden="false" customHeight="true" outlineLevel="0" collapsed="false">
      <c r="A1291" s="27" t="n">
        <v>2006</v>
      </c>
      <c r="B1291" s="28" t="n">
        <v>29</v>
      </c>
      <c r="C1291" s="36" t="n">
        <v>46871000</v>
      </c>
      <c r="D1291" s="37" t="str">
        <f aca="false">IF(C1291="","",VLOOKUP(C1291,Table_comptes_2,2,0))</f>
        <v>CHB reçu</v>
      </c>
      <c r="E1291" s="38" t="n">
        <v>38812</v>
      </c>
      <c r="F1291" s="29" t="s">
        <v>138</v>
      </c>
      <c r="G1291" s="39" t="n">
        <v>208.9</v>
      </c>
      <c r="H1291" s="39"/>
    </row>
    <row r="1292" customFormat="false" ht="15" hidden="false" customHeight="true" outlineLevel="0" collapsed="false">
      <c r="A1292" s="27" t="n">
        <v>2006</v>
      </c>
      <c r="B1292" s="28" t="n">
        <v>29</v>
      </c>
      <c r="C1292" s="36" t="n">
        <v>41000026</v>
      </c>
      <c r="D1292" s="37" t="str">
        <f aca="false">IF(C1292="","",VLOOKUP(C1292,Table_comptes_2,2,0))</f>
        <v>LECLERC</v>
      </c>
      <c r="E1292" s="38" t="n">
        <v>38812</v>
      </c>
      <c r="F1292" s="29" t="s">
        <v>250</v>
      </c>
      <c r="G1292" s="39"/>
      <c r="H1292" s="39" t="n">
        <v>208.9</v>
      </c>
    </row>
    <row r="1293" customFormat="false" ht="15" hidden="false" customHeight="true" outlineLevel="0" collapsed="false">
      <c r="A1293" s="27" t="n">
        <v>2006</v>
      </c>
      <c r="B1293" s="28" t="n">
        <v>30</v>
      </c>
      <c r="C1293" s="36" t="n">
        <v>46862000</v>
      </c>
      <c r="D1293" s="37" t="str">
        <f aca="false">IF(C1293="","",VLOOKUP(C1293,Table_comptes_2,2,0))</f>
        <v>CHP émis</v>
      </c>
      <c r="E1293" s="38" t="n">
        <v>38813</v>
      </c>
      <c r="F1293" s="29" t="s">
        <v>546</v>
      </c>
      <c r="G1293" s="39" t="n">
        <v>58.09</v>
      </c>
      <c r="H1293" s="39"/>
    </row>
    <row r="1294" customFormat="false" ht="15" hidden="false" customHeight="true" outlineLevel="0" collapsed="false">
      <c r="A1294" s="27" t="n">
        <v>2006</v>
      </c>
      <c r="B1294" s="28" t="n">
        <v>30</v>
      </c>
      <c r="C1294" s="36" t="n">
        <v>51412000</v>
      </c>
      <c r="D1294" s="37" t="str">
        <f aca="false">IF(C1294="","",VLOOKUP(C1294,Table_comptes_2,2,0))</f>
        <v>CCP</v>
      </c>
      <c r="E1294" s="38" t="n">
        <v>38813</v>
      </c>
      <c r="F1294" s="29" t="s">
        <v>546</v>
      </c>
      <c r="G1294" s="39"/>
      <c r="H1294" s="39" t="n">
        <v>58.09</v>
      </c>
    </row>
    <row r="1295" customFormat="false" ht="15" hidden="false" customHeight="true" outlineLevel="0" collapsed="false">
      <c r="A1295" s="27" t="n">
        <v>2006</v>
      </c>
      <c r="B1295" s="28" t="n">
        <v>31</v>
      </c>
      <c r="C1295" s="36" t="n">
        <v>51412000</v>
      </c>
      <c r="D1295" s="37" t="str">
        <f aca="false">IF(C1295="","",VLOOKUP(C1295,Table_comptes_2,2,0))</f>
        <v>CCP</v>
      </c>
      <c r="E1295" s="38" t="n">
        <v>38813</v>
      </c>
      <c r="F1295" s="29" t="s">
        <v>130</v>
      </c>
      <c r="G1295" s="39" t="n">
        <v>144.15</v>
      </c>
      <c r="H1295" s="39"/>
    </row>
    <row r="1296" customFormat="false" ht="15" hidden="false" customHeight="true" outlineLevel="0" collapsed="false">
      <c r="A1296" s="27" t="n">
        <v>2006</v>
      </c>
      <c r="B1296" s="28" t="n">
        <v>31</v>
      </c>
      <c r="C1296" s="36" t="n">
        <v>41000002</v>
      </c>
      <c r="D1296" s="37" t="str">
        <f aca="false">IF(C1296="","",VLOOKUP(C1296,Table_comptes_2,2,0))</f>
        <v>BESSOLES</v>
      </c>
      <c r="E1296" s="38" t="n">
        <v>38813</v>
      </c>
      <c r="F1296" s="29" t="s">
        <v>250</v>
      </c>
      <c r="G1296" s="39"/>
      <c r="H1296" s="39" t="n">
        <v>144.15</v>
      </c>
    </row>
    <row r="1297" customFormat="false" ht="15" hidden="false" customHeight="true" outlineLevel="0" collapsed="false">
      <c r="A1297" s="27" t="n">
        <v>2006</v>
      </c>
      <c r="B1297" s="28" t="n">
        <v>32</v>
      </c>
      <c r="C1297" s="36" t="n">
        <v>46871000</v>
      </c>
      <c r="D1297" s="37" t="str">
        <f aca="false">IF(C1297="","",VLOOKUP(C1297,Table_comptes_2,2,0))</f>
        <v>CHB reçu</v>
      </c>
      <c r="E1297" s="38" t="n">
        <v>38814</v>
      </c>
      <c r="F1297" s="29" t="s">
        <v>134</v>
      </c>
      <c r="G1297" s="39" t="n">
        <v>154.97</v>
      </c>
      <c r="H1297" s="39"/>
    </row>
    <row r="1298" customFormat="false" ht="15" hidden="false" customHeight="true" outlineLevel="0" collapsed="false">
      <c r="A1298" s="27" t="n">
        <v>2006</v>
      </c>
      <c r="B1298" s="28" t="n">
        <v>32</v>
      </c>
      <c r="C1298" s="36" t="n">
        <v>41000008</v>
      </c>
      <c r="D1298" s="37" t="str">
        <f aca="false">IF(C1298="","",VLOOKUP(C1298,Table_comptes_2,2,0))</f>
        <v>JULLIAN</v>
      </c>
      <c r="E1298" s="38" t="n">
        <v>38814</v>
      </c>
      <c r="F1298" s="29" t="s">
        <v>250</v>
      </c>
      <c r="G1298" s="39"/>
      <c r="H1298" s="39" t="n">
        <v>154.97</v>
      </c>
    </row>
    <row r="1299" customFormat="false" ht="15" hidden="false" customHeight="true" outlineLevel="0" collapsed="false">
      <c r="A1299" s="27" t="n">
        <v>2006</v>
      </c>
      <c r="B1299" s="28" t="n">
        <v>33</v>
      </c>
      <c r="C1299" s="36" t="n">
        <v>60103000</v>
      </c>
      <c r="D1299" s="37" t="str">
        <f aca="false">IF(C1299="","",VLOOKUP(C1299,Table_comptes_2,2,0))</f>
        <v>Frais administratifs</v>
      </c>
      <c r="E1299" s="38" t="n">
        <v>38814</v>
      </c>
      <c r="F1299" s="29" t="s">
        <v>162</v>
      </c>
      <c r="G1299" s="39" t="n">
        <v>1</v>
      </c>
      <c r="H1299" s="39"/>
    </row>
    <row r="1300" customFormat="false" ht="15" hidden="false" customHeight="true" outlineLevel="0" collapsed="false">
      <c r="A1300" s="27" t="n">
        <v>2006</v>
      </c>
      <c r="B1300" s="28" t="n">
        <v>33</v>
      </c>
      <c r="C1300" s="36" t="n">
        <v>51412000</v>
      </c>
      <c r="D1300" s="37" t="str">
        <f aca="false">IF(C1300="","",VLOOKUP(C1300,Table_comptes_2,2,0))</f>
        <v>CCP</v>
      </c>
      <c r="E1300" s="38" t="n">
        <v>38814</v>
      </c>
      <c r="F1300" s="29" t="s">
        <v>162</v>
      </c>
      <c r="G1300" s="39"/>
      <c r="H1300" s="39" t="n">
        <v>1</v>
      </c>
    </row>
    <row r="1301" customFormat="false" ht="15" hidden="false" customHeight="true" outlineLevel="0" collapsed="false">
      <c r="A1301" s="27" t="n">
        <v>2006</v>
      </c>
      <c r="B1301" s="28" t="n">
        <v>34</v>
      </c>
      <c r="C1301" s="36" t="n">
        <v>46862000</v>
      </c>
      <c r="D1301" s="37" t="str">
        <f aca="false">IF(C1301="","",VLOOKUP(C1301,Table_comptes_2,2,0))</f>
        <v>CHP émis</v>
      </c>
      <c r="E1301" s="38" t="n">
        <v>38814</v>
      </c>
      <c r="F1301" s="29" t="s">
        <v>547</v>
      </c>
      <c r="G1301" s="39" t="n">
        <v>19.93</v>
      </c>
      <c r="H1301" s="39"/>
    </row>
    <row r="1302" customFormat="false" ht="15" hidden="false" customHeight="true" outlineLevel="0" collapsed="false">
      <c r="A1302" s="27" t="n">
        <v>2006</v>
      </c>
      <c r="B1302" s="28" t="n">
        <v>34</v>
      </c>
      <c r="C1302" s="36" t="n">
        <v>51412000</v>
      </c>
      <c r="D1302" s="37" t="str">
        <f aca="false">IF(C1302="","",VLOOKUP(C1302,Table_comptes_2,2,0))</f>
        <v>CCP</v>
      </c>
      <c r="E1302" s="38" t="n">
        <v>38814</v>
      </c>
      <c r="F1302" s="29" t="s">
        <v>547</v>
      </c>
      <c r="G1302" s="39"/>
      <c r="H1302" s="39" t="n">
        <v>19.93</v>
      </c>
    </row>
    <row r="1303" customFormat="false" ht="15" hidden="false" customHeight="true" outlineLevel="0" collapsed="false">
      <c r="A1303" s="27" t="n">
        <v>2006</v>
      </c>
      <c r="B1303" s="28" t="n">
        <v>35</v>
      </c>
      <c r="C1303" s="36" t="n">
        <v>62600000</v>
      </c>
      <c r="D1303" s="37" t="str">
        <f aca="false">IF(C1303="","",VLOOKUP(C1303,Table_comptes_2,2,0))</f>
        <v>Frais postaux et télécom</v>
      </c>
      <c r="E1303" s="38" t="n">
        <v>38817</v>
      </c>
      <c r="F1303" s="29" t="s">
        <v>233</v>
      </c>
      <c r="G1303" s="39" t="n">
        <v>58.83</v>
      </c>
      <c r="H1303" s="39"/>
    </row>
    <row r="1304" customFormat="false" ht="15" hidden="false" customHeight="true" outlineLevel="0" collapsed="false">
      <c r="A1304" s="27" t="n">
        <v>2006</v>
      </c>
      <c r="B1304" s="28" t="n">
        <v>35</v>
      </c>
      <c r="C1304" s="36" t="n">
        <v>46862000</v>
      </c>
      <c r="D1304" s="37" t="str">
        <f aca="false">IF(C1304="","",VLOOKUP(C1304,Table_comptes_2,2,0))</f>
        <v>CHP émis</v>
      </c>
      <c r="E1304" s="38" t="n">
        <v>38817</v>
      </c>
      <c r="F1304" s="29" t="s">
        <v>548</v>
      </c>
      <c r="G1304" s="39"/>
      <c r="H1304" s="39" t="n">
        <v>58.83</v>
      </c>
    </row>
    <row r="1305" customFormat="false" ht="15" hidden="false" customHeight="true" outlineLevel="0" collapsed="false">
      <c r="A1305" s="27" t="n">
        <v>2006</v>
      </c>
      <c r="B1305" s="28" t="n">
        <v>36</v>
      </c>
      <c r="C1305" s="36" t="n">
        <v>51412000</v>
      </c>
      <c r="D1305" s="37" t="str">
        <f aca="false">IF(C1305="","",VLOOKUP(C1305,Table_comptes_2,2,0))</f>
        <v>CCP</v>
      </c>
      <c r="E1305" s="38" t="n">
        <v>38818</v>
      </c>
      <c r="F1305" s="29" t="s">
        <v>549</v>
      </c>
      <c r="G1305" s="39" t="n">
        <v>398.89</v>
      </c>
      <c r="H1305" s="39"/>
    </row>
    <row r="1306" customFormat="false" ht="15" hidden="false" customHeight="true" outlineLevel="0" collapsed="false">
      <c r="A1306" s="27" t="n">
        <v>2006</v>
      </c>
      <c r="B1306" s="28" t="n">
        <v>36</v>
      </c>
      <c r="C1306" s="36" t="n">
        <v>46871000</v>
      </c>
      <c r="D1306" s="37" t="str">
        <f aca="false">IF(C1306="","",VLOOKUP(C1306,Table_comptes_2,2,0))</f>
        <v>CHB reçu</v>
      </c>
      <c r="E1306" s="38" t="n">
        <v>38818</v>
      </c>
      <c r="F1306" s="29" t="s">
        <v>179</v>
      </c>
      <c r="G1306" s="39"/>
      <c r="H1306" s="39" t="n">
        <v>189.99</v>
      </c>
    </row>
    <row r="1307" customFormat="false" ht="15" hidden="false" customHeight="true" outlineLevel="0" collapsed="false">
      <c r="A1307" s="27" t="n">
        <v>2006</v>
      </c>
      <c r="B1307" s="28" t="n">
        <v>36</v>
      </c>
      <c r="C1307" s="36" t="n">
        <v>46871000</v>
      </c>
      <c r="D1307" s="37" t="str">
        <f aca="false">IF(C1307="","",VLOOKUP(C1307,Table_comptes_2,2,0))</f>
        <v>CHB reçu</v>
      </c>
      <c r="E1307" s="38" t="n">
        <v>38818</v>
      </c>
      <c r="F1307" s="29" t="s">
        <v>145</v>
      </c>
      <c r="G1307" s="39"/>
      <c r="H1307" s="39" t="n">
        <v>208.9</v>
      </c>
    </row>
    <row r="1308" customFormat="false" ht="15" hidden="false" customHeight="true" outlineLevel="0" collapsed="false">
      <c r="A1308" s="27" t="n">
        <v>2006</v>
      </c>
      <c r="B1308" s="28" t="n">
        <v>37</v>
      </c>
      <c r="C1308" s="36" t="n">
        <v>46862000</v>
      </c>
      <c r="D1308" s="37" t="str">
        <f aca="false">IF(C1308="","",VLOOKUP(C1308,Table_comptes_2,2,0))</f>
        <v>CHP émis</v>
      </c>
      <c r="E1308" s="38" t="n">
        <v>38818</v>
      </c>
      <c r="F1308" s="29" t="s">
        <v>550</v>
      </c>
      <c r="G1308" s="39" t="n">
        <v>58.09</v>
      </c>
      <c r="H1308" s="39"/>
    </row>
    <row r="1309" customFormat="false" ht="15" hidden="false" customHeight="true" outlineLevel="0" collapsed="false">
      <c r="A1309" s="27" t="n">
        <v>2006</v>
      </c>
      <c r="B1309" s="28" t="n">
        <v>37</v>
      </c>
      <c r="C1309" s="36" t="n">
        <v>51412000</v>
      </c>
      <c r="D1309" s="37" t="str">
        <f aca="false">IF(C1309="","",VLOOKUP(C1309,Table_comptes_2,2,0))</f>
        <v>CCP</v>
      </c>
      <c r="E1309" s="38" t="n">
        <v>38818</v>
      </c>
      <c r="F1309" s="29" t="s">
        <v>550</v>
      </c>
      <c r="G1309" s="39"/>
      <c r="H1309" s="39" t="n">
        <v>58.09</v>
      </c>
    </row>
    <row r="1310" customFormat="false" ht="15" hidden="false" customHeight="true" outlineLevel="0" collapsed="false">
      <c r="A1310" s="27" t="n">
        <v>2006</v>
      </c>
      <c r="B1310" s="28" t="n">
        <v>38</v>
      </c>
      <c r="C1310" s="36" t="n">
        <v>46862000</v>
      </c>
      <c r="D1310" s="37" t="str">
        <f aca="false">IF(C1310="","",VLOOKUP(C1310,Table_comptes_2,2,0))</f>
        <v>CHP émis</v>
      </c>
      <c r="E1310" s="38" t="n">
        <v>38819</v>
      </c>
      <c r="F1310" s="29" t="s">
        <v>551</v>
      </c>
      <c r="G1310" s="39" t="n">
        <v>58.83</v>
      </c>
      <c r="H1310" s="39"/>
    </row>
    <row r="1311" customFormat="false" ht="15" hidden="false" customHeight="true" outlineLevel="0" collapsed="false">
      <c r="A1311" s="27" t="n">
        <v>2006</v>
      </c>
      <c r="B1311" s="28" t="n">
        <v>38</v>
      </c>
      <c r="C1311" s="36" t="n">
        <v>51412000</v>
      </c>
      <c r="D1311" s="37" t="str">
        <f aca="false">IF(C1311="","",VLOOKUP(C1311,Table_comptes_2,2,0))</f>
        <v>CCP</v>
      </c>
      <c r="E1311" s="38" t="n">
        <v>38819</v>
      </c>
      <c r="F1311" s="29" t="s">
        <v>551</v>
      </c>
      <c r="G1311" s="39"/>
      <c r="H1311" s="39" t="n">
        <v>58.83</v>
      </c>
    </row>
    <row r="1312" customFormat="false" ht="15" hidden="false" customHeight="true" outlineLevel="0" collapsed="false">
      <c r="A1312" s="27" t="n">
        <v>2006</v>
      </c>
      <c r="B1312" s="28" t="n">
        <v>39</v>
      </c>
      <c r="C1312" s="36" t="n">
        <v>51412000</v>
      </c>
      <c r="D1312" s="37" t="str">
        <f aca="false">IF(C1312="","",VLOOKUP(C1312,Table_comptes_2,2,0))</f>
        <v>CCP</v>
      </c>
      <c r="E1312" s="38" t="n">
        <v>38820</v>
      </c>
      <c r="F1312" s="29" t="s">
        <v>144</v>
      </c>
      <c r="G1312" s="39" t="n">
        <v>154.97</v>
      </c>
      <c r="H1312" s="39"/>
    </row>
    <row r="1313" customFormat="false" ht="15" hidden="false" customHeight="true" outlineLevel="0" collapsed="false">
      <c r="A1313" s="27" t="n">
        <v>2006</v>
      </c>
      <c r="B1313" s="28" t="n">
        <v>39</v>
      </c>
      <c r="C1313" s="36" t="n">
        <v>46871000</v>
      </c>
      <c r="D1313" s="37" t="str">
        <f aca="false">IF(C1313="","",VLOOKUP(C1313,Table_comptes_2,2,0))</f>
        <v>CHB reçu</v>
      </c>
      <c r="E1313" s="38" t="n">
        <v>38820</v>
      </c>
      <c r="F1313" s="29" t="s">
        <v>144</v>
      </c>
      <c r="G1313" s="39"/>
      <c r="H1313" s="39" t="n">
        <v>154.97</v>
      </c>
    </row>
    <row r="1314" customFormat="false" ht="15" hidden="false" customHeight="true" outlineLevel="0" collapsed="false">
      <c r="A1314" s="27" t="n">
        <v>2006</v>
      </c>
      <c r="B1314" s="28" t="n">
        <v>40</v>
      </c>
      <c r="C1314" s="36" t="n">
        <v>46871000</v>
      </c>
      <c r="D1314" s="37" t="str">
        <f aca="false">IF(C1314="","",VLOOKUP(C1314,Table_comptes_2,2,0))</f>
        <v>CHB reçu</v>
      </c>
      <c r="E1314" s="38" t="n">
        <v>38825</v>
      </c>
      <c r="F1314" s="29" t="s">
        <v>139</v>
      </c>
      <c r="G1314" s="39" t="n">
        <v>75.05</v>
      </c>
      <c r="H1314" s="39"/>
    </row>
    <row r="1315" customFormat="false" ht="15" hidden="false" customHeight="true" outlineLevel="0" collapsed="false">
      <c r="A1315" s="27" t="n">
        <v>2006</v>
      </c>
      <c r="B1315" s="28" t="n">
        <v>40</v>
      </c>
      <c r="C1315" s="36" t="n">
        <v>41000015</v>
      </c>
      <c r="D1315" s="37" t="str">
        <f aca="false">IF(C1315="","",VLOOKUP(C1315,Table_comptes_2,2,0))</f>
        <v>SCI Location du Plateau C1</v>
      </c>
      <c r="E1315" s="38" t="n">
        <v>38825</v>
      </c>
      <c r="F1315" s="29" t="s">
        <v>250</v>
      </c>
      <c r="G1315" s="39"/>
      <c r="H1315" s="39" t="n">
        <v>39.2</v>
      </c>
    </row>
    <row r="1316" customFormat="false" ht="15" hidden="false" customHeight="true" outlineLevel="0" collapsed="false">
      <c r="A1316" s="27" t="n">
        <v>2006</v>
      </c>
      <c r="B1316" s="28" t="n">
        <v>40</v>
      </c>
      <c r="C1316" s="36" t="n">
        <v>41000016</v>
      </c>
      <c r="D1316" s="37" t="str">
        <f aca="false">IF(C1316="","",VLOOKUP(C1316,Table_comptes_2,2,0))</f>
        <v>SCI Location du Plateau C2</v>
      </c>
      <c r="E1316" s="38" t="n">
        <v>38825</v>
      </c>
      <c r="F1316" s="29" t="s">
        <v>250</v>
      </c>
      <c r="G1316" s="39"/>
      <c r="H1316" s="39" t="n">
        <v>35.85</v>
      </c>
    </row>
    <row r="1317" customFormat="false" ht="15" hidden="false" customHeight="true" outlineLevel="0" collapsed="false">
      <c r="A1317" s="27" t="n">
        <v>2006</v>
      </c>
      <c r="B1317" s="28" t="n">
        <v>41</v>
      </c>
      <c r="C1317" s="36" t="n">
        <v>51412000</v>
      </c>
      <c r="D1317" s="37" t="str">
        <f aca="false">IF(C1317="","",VLOOKUP(C1317,Table_comptes_2,2,0))</f>
        <v>CCP</v>
      </c>
      <c r="E1317" s="38" t="n">
        <v>38827</v>
      </c>
      <c r="F1317" s="29" t="s">
        <v>131</v>
      </c>
      <c r="G1317" s="39" t="n">
        <v>185.86</v>
      </c>
      <c r="H1317" s="39"/>
    </row>
    <row r="1318" customFormat="false" ht="15" hidden="false" customHeight="true" outlineLevel="0" collapsed="false">
      <c r="A1318" s="27" t="n">
        <v>2006</v>
      </c>
      <c r="B1318" s="28" t="n">
        <v>41</v>
      </c>
      <c r="C1318" s="36" t="n">
        <v>41000025</v>
      </c>
      <c r="D1318" s="37" t="str">
        <f aca="false">IF(C1318="","",VLOOKUP(C1318,Table_comptes_2,2,0))</f>
        <v>TACNET</v>
      </c>
      <c r="E1318" s="38" t="n">
        <v>38827</v>
      </c>
      <c r="F1318" s="29" t="s">
        <v>250</v>
      </c>
      <c r="G1318" s="39"/>
      <c r="H1318" s="39" t="n">
        <v>185.86</v>
      </c>
    </row>
    <row r="1319" customFormat="false" ht="15" hidden="false" customHeight="true" outlineLevel="0" collapsed="false">
      <c r="A1319" s="27" t="n">
        <v>2006</v>
      </c>
      <c r="B1319" s="28" t="n">
        <v>42</v>
      </c>
      <c r="C1319" s="36" t="n">
        <v>51412000</v>
      </c>
      <c r="D1319" s="37" t="str">
        <f aca="false">IF(C1319="","",VLOOKUP(C1319,Table_comptes_2,2,0))</f>
        <v>CCP</v>
      </c>
      <c r="E1319" s="38" t="n">
        <v>38832</v>
      </c>
      <c r="F1319" s="29" t="s">
        <v>146</v>
      </c>
      <c r="G1319" s="39" t="n">
        <v>75.05</v>
      </c>
      <c r="H1319" s="39"/>
    </row>
    <row r="1320" customFormat="false" ht="15" hidden="false" customHeight="true" outlineLevel="0" collapsed="false">
      <c r="A1320" s="27" t="n">
        <v>2006</v>
      </c>
      <c r="B1320" s="28" t="n">
        <v>42</v>
      </c>
      <c r="C1320" s="36" t="n">
        <v>46871000</v>
      </c>
      <c r="D1320" s="37" t="str">
        <f aca="false">IF(C1320="","",VLOOKUP(C1320,Table_comptes_2,2,0))</f>
        <v>CHB reçu</v>
      </c>
      <c r="E1320" s="38" t="n">
        <v>38832</v>
      </c>
      <c r="F1320" s="29" t="s">
        <v>146</v>
      </c>
      <c r="G1320" s="39"/>
      <c r="H1320" s="39" t="n">
        <v>75.05</v>
      </c>
    </row>
    <row r="1321" customFormat="false" ht="15" hidden="false" customHeight="true" outlineLevel="0" collapsed="false">
      <c r="A1321" s="27" t="n">
        <v>2006</v>
      </c>
      <c r="B1321" s="28" t="n">
        <v>43</v>
      </c>
      <c r="C1321" s="36" t="n">
        <v>60103000</v>
      </c>
      <c r="D1321" s="37" t="str">
        <f aca="false">IF(C1321="","",VLOOKUP(C1321,Table_comptes_2,2,0))</f>
        <v>Frais administratifs</v>
      </c>
      <c r="E1321" s="38" t="n">
        <v>38841</v>
      </c>
      <c r="F1321" s="29" t="s">
        <v>552</v>
      </c>
      <c r="G1321" s="39" t="n">
        <v>0.44</v>
      </c>
      <c r="H1321" s="39"/>
    </row>
    <row r="1322" customFormat="false" ht="15" hidden="false" customHeight="true" outlineLevel="0" collapsed="false">
      <c r="A1322" s="27" t="n">
        <v>2006</v>
      </c>
      <c r="B1322" s="28" t="n">
        <v>43</v>
      </c>
      <c r="C1322" s="36" t="n">
        <v>51412000</v>
      </c>
      <c r="D1322" s="37" t="str">
        <f aca="false">IF(C1322="","",VLOOKUP(C1322,Table_comptes_2,2,0))</f>
        <v>CCP</v>
      </c>
      <c r="E1322" s="38" t="n">
        <v>38841</v>
      </c>
      <c r="F1322" s="29" t="s">
        <v>552</v>
      </c>
      <c r="G1322" s="39"/>
      <c r="H1322" s="39" t="n">
        <v>0.44</v>
      </c>
    </row>
    <row r="1323" customFormat="false" ht="15" hidden="false" customHeight="true" outlineLevel="0" collapsed="false">
      <c r="A1323" s="27" t="n">
        <v>2006</v>
      </c>
      <c r="B1323" s="28" t="n">
        <v>44</v>
      </c>
      <c r="C1323" s="36" t="n">
        <v>46871000</v>
      </c>
      <c r="D1323" s="37" t="str">
        <f aca="false">IF(C1323="","",VLOOKUP(C1323,Table_comptes_2,2,0))</f>
        <v>CHB reçu</v>
      </c>
      <c r="E1323" s="38" t="n">
        <v>38858</v>
      </c>
      <c r="F1323" s="29" t="s">
        <v>286</v>
      </c>
      <c r="G1323" s="39" t="n">
        <v>215.91</v>
      </c>
      <c r="H1323" s="39"/>
    </row>
    <row r="1324" customFormat="false" ht="15" hidden="false" customHeight="true" outlineLevel="0" collapsed="false">
      <c r="A1324" s="27" t="n">
        <v>2006</v>
      </c>
      <c r="B1324" s="28" t="n">
        <v>44</v>
      </c>
      <c r="C1324" s="36" t="n">
        <v>41000006</v>
      </c>
      <c r="D1324" s="37" t="str">
        <f aca="false">IF(C1324="","",VLOOKUP(C1324,Table_comptes_2,2,0))</f>
        <v>FANTIN</v>
      </c>
      <c r="E1324" s="38" t="n">
        <v>38858</v>
      </c>
      <c r="F1324" s="29" t="s">
        <v>250</v>
      </c>
      <c r="G1324" s="39"/>
      <c r="H1324" s="39" t="n">
        <v>215.91</v>
      </c>
    </row>
    <row r="1325" customFormat="false" ht="15" hidden="false" customHeight="true" outlineLevel="0" collapsed="false">
      <c r="A1325" s="27" t="n">
        <v>2006</v>
      </c>
      <c r="B1325" s="28" t="n">
        <v>45</v>
      </c>
      <c r="C1325" s="36" t="n">
        <v>60303000</v>
      </c>
      <c r="D1325" s="37" t="str">
        <f aca="false">IF(C1325="","",VLOOKUP(C1325,Table_comptes_2,2,0))</f>
        <v>Entreprise nettoyage</v>
      </c>
      <c r="E1325" s="38" t="n">
        <v>38858</v>
      </c>
      <c r="F1325" s="29" t="s">
        <v>553</v>
      </c>
      <c r="G1325" s="39" t="n">
        <v>58.09</v>
      </c>
      <c r="H1325" s="39"/>
    </row>
    <row r="1326" customFormat="false" ht="15" hidden="false" customHeight="true" outlineLevel="0" collapsed="false">
      <c r="A1326" s="27" t="n">
        <v>2006</v>
      </c>
      <c r="B1326" s="28" t="n">
        <v>45</v>
      </c>
      <c r="C1326" s="36" t="n">
        <v>46862000</v>
      </c>
      <c r="D1326" s="37" t="str">
        <f aca="false">IF(C1326="","",VLOOKUP(C1326,Table_comptes_2,2,0))</f>
        <v>CHP émis</v>
      </c>
      <c r="E1326" s="38" t="n">
        <v>38858</v>
      </c>
      <c r="F1326" s="29" t="s">
        <v>554</v>
      </c>
      <c r="G1326" s="39"/>
      <c r="H1326" s="39" t="n">
        <v>58.09</v>
      </c>
    </row>
    <row r="1327" customFormat="false" ht="15" hidden="false" customHeight="true" outlineLevel="0" collapsed="false">
      <c r="A1327" s="27" t="n">
        <v>2006</v>
      </c>
      <c r="B1327" s="28" t="n">
        <v>46</v>
      </c>
      <c r="C1327" s="36" t="n">
        <v>51412000</v>
      </c>
      <c r="D1327" s="37" t="str">
        <f aca="false">IF(C1327="","",VLOOKUP(C1327,Table_comptes_2,2,0))</f>
        <v>CCP</v>
      </c>
      <c r="E1327" s="38" t="n">
        <v>38863</v>
      </c>
      <c r="F1327" s="29" t="s">
        <v>192</v>
      </c>
      <c r="G1327" s="39" t="n">
        <v>215.91</v>
      </c>
      <c r="H1327" s="39"/>
    </row>
    <row r="1328" customFormat="false" ht="15" hidden="false" customHeight="true" outlineLevel="0" collapsed="false">
      <c r="A1328" s="27" t="n">
        <v>2006</v>
      </c>
      <c r="B1328" s="28" t="n">
        <v>46</v>
      </c>
      <c r="C1328" s="36" t="n">
        <v>46871000</v>
      </c>
      <c r="D1328" s="37" t="str">
        <f aca="false">IF(C1328="","",VLOOKUP(C1328,Table_comptes_2,2,0))</f>
        <v>CHB reçu</v>
      </c>
      <c r="E1328" s="38" t="n">
        <v>38863</v>
      </c>
      <c r="F1328" s="29" t="s">
        <v>192</v>
      </c>
      <c r="G1328" s="39"/>
      <c r="H1328" s="39" t="n">
        <v>215.91</v>
      </c>
    </row>
    <row r="1329" customFormat="false" ht="15" hidden="false" customHeight="true" outlineLevel="0" collapsed="false">
      <c r="A1329" s="27" t="n">
        <v>2006</v>
      </c>
      <c r="B1329" s="28" t="n">
        <v>47</v>
      </c>
      <c r="C1329" s="36" t="n">
        <v>46862000</v>
      </c>
      <c r="D1329" s="37" t="str">
        <f aca="false">IF(C1329="","",VLOOKUP(C1329,Table_comptes_2,2,0))</f>
        <v>CHP émis</v>
      </c>
      <c r="E1329" s="38" t="n">
        <v>38863</v>
      </c>
      <c r="F1329" s="29" t="s">
        <v>555</v>
      </c>
      <c r="G1329" s="39" t="n">
        <v>58.09</v>
      </c>
      <c r="H1329" s="39"/>
    </row>
    <row r="1330" customFormat="false" ht="15" hidden="false" customHeight="true" outlineLevel="0" collapsed="false">
      <c r="A1330" s="27" t="n">
        <v>2006</v>
      </c>
      <c r="B1330" s="28" t="n">
        <v>47</v>
      </c>
      <c r="C1330" s="36" t="n">
        <v>51412000</v>
      </c>
      <c r="D1330" s="37" t="str">
        <f aca="false">IF(C1330="","",VLOOKUP(C1330,Table_comptes_2,2,0))</f>
        <v>CCP</v>
      </c>
      <c r="E1330" s="38" t="n">
        <v>38863</v>
      </c>
      <c r="F1330" s="29" t="s">
        <v>555</v>
      </c>
      <c r="G1330" s="39"/>
      <c r="H1330" s="39" t="n">
        <v>58.09</v>
      </c>
    </row>
    <row r="1331" customFormat="false" ht="15" hidden="false" customHeight="true" outlineLevel="0" collapsed="false">
      <c r="A1331" s="27" t="n">
        <v>2006</v>
      </c>
      <c r="B1331" s="28" t="n">
        <v>48</v>
      </c>
      <c r="C1331" s="36" t="n">
        <v>51412000</v>
      </c>
      <c r="D1331" s="37" t="str">
        <f aca="false">IF(C1331="","",VLOOKUP(C1331,Table_comptes_2,2,0))</f>
        <v>CCP</v>
      </c>
      <c r="E1331" s="38" t="n">
        <v>38870</v>
      </c>
      <c r="F1331" s="29" t="s">
        <v>130</v>
      </c>
      <c r="G1331" s="39" t="n">
        <v>144.15</v>
      </c>
      <c r="H1331" s="39"/>
    </row>
    <row r="1332" customFormat="false" ht="15" hidden="false" customHeight="true" outlineLevel="0" collapsed="false">
      <c r="A1332" s="27" t="n">
        <v>2006</v>
      </c>
      <c r="B1332" s="28" t="n">
        <v>48</v>
      </c>
      <c r="C1332" s="36" t="n">
        <v>41000002</v>
      </c>
      <c r="D1332" s="37" t="str">
        <f aca="false">IF(C1332="","",VLOOKUP(C1332,Table_comptes_2,2,0))</f>
        <v>BESSOLES</v>
      </c>
      <c r="E1332" s="38" t="n">
        <v>38870</v>
      </c>
      <c r="F1332" s="29" t="s">
        <v>125</v>
      </c>
      <c r="G1332" s="39"/>
      <c r="H1332" s="39" t="n">
        <v>144.15</v>
      </c>
    </row>
    <row r="1333" customFormat="false" ht="15" hidden="false" customHeight="true" outlineLevel="0" collapsed="false">
      <c r="A1333" s="27" t="n">
        <v>2006</v>
      </c>
      <c r="B1333" s="28" t="n">
        <v>49</v>
      </c>
      <c r="C1333" s="36" t="n">
        <v>60402000</v>
      </c>
      <c r="D1333" s="37" t="str">
        <f aca="false">IF(C1333="","",VLOOKUP(C1333,Table_comptes_2,2,0))</f>
        <v>Interventions immo globales</v>
      </c>
      <c r="E1333" s="38" t="n">
        <v>38871</v>
      </c>
      <c r="F1333" s="29" t="s">
        <v>556</v>
      </c>
      <c r="G1333" s="39" t="n">
        <v>800</v>
      </c>
      <c r="H1333" s="39"/>
    </row>
    <row r="1334" customFormat="false" ht="15" hidden="false" customHeight="true" outlineLevel="0" collapsed="false">
      <c r="A1334" s="27" t="n">
        <v>2006</v>
      </c>
      <c r="B1334" s="28" t="n">
        <v>49</v>
      </c>
      <c r="C1334" s="36" t="n">
        <v>46862000</v>
      </c>
      <c r="D1334" s="37" t="str">
        <f aca="false">IF(C1334="","",VLOOKUP(C1334,Table_comptes_2,2,0))</f>
        <v>CHP émis</v>
      </c>
      <c r="E1334" s="38" t="n">
        <v>38871</v>
      </c>
      <c r="F1334" s="29" t="s">
        <v>557</v>
      </c>
      <c r="G1334" s="39"/>
      <c r="H1334" s="39" t="n">
        <v>800</v>
      </c>
    </row>
    <row r="1335" customFormat="false" ht="15" hidden="false" customHeight="true" outlineLevel="0" collapsed="false">
      <c r="A1335" s="27" t="n">
        <v>2006</v>
      </c>
      <c r="B1335" s="28" t="n">
        <v>50</v>
      </c>
      <c r="C1335" s="36" t="n">
        <v>60303000</v>
      </c>
      <c r="D1335" s="37" t="str">
        <f aca="false">IF(C1335="","",VLOOKUP(C1335,Table_comptes_2,2,0))</f>
        <v>Entreprise nettoyage</v>
      </c>
      <c r="E1335" s="38" t="n">
        <v>38874</v>
      </c>
      <c r="F1335" s="29" t="s">
        <v>558</v>
      </c>
      <c r="G1335" s="39" t="n">
        <v>58.09</v>
      </c>
      <c r="H1335" s="39"/>
    </row>
    <row r="1336" customFormat="false" ht="15" hidden="false" customHeight="true" outlineLevel="0" collapsed="false">
      <c r="A1336" s="27" t="n">
        <v>2006</v>
      </c>
      <c r="B1336" s="28" t="n">
        <v>50</v>
      </c>
      <c r="C1336" s="36" t="n">
        <v>46862000</v>
      </c>
      <c r="D1336" s="37" t="str">
        <f aca="false">IF(C1336="","",VLOOKUP(C1336,Table_comptes_2,2,0))</f>
        <v>CHP émis</v>
      </c>
      <c r="E1336" s="38" t="n">
        <v>38874</v>
      </c>
      <c r="F1336" s="29" t="s">
        <v>559</v>
      </c>
      <c r="G1336" s="39"/>
      <c r="H1336" s="39" t="n">
        <v>58.09</v>
      </c>
    </row>
    <row r="1337" customFormat="false" ht="15" hidden="false" customHeight="true" outlineLevel="0" collapsed="false">
      <c r="A1337" s="27" t="n">
        <v>2006</v>
      </c>
      <c r="B1337" s="28" t="n">
        <v>51</v>
      </c>
      <c r="C1337" s="36" t="n">
        <v>46862000</v>
      </c>
      <c r="D1337" s="37" t="str">
        <f aca="false">IF(C1337="","",VLOOKUP(C1337,Table_comptes_2,2,0))</f>
        <v>CHP émis</v>
      </c>
      <c r="E1337" s="38" t="n">
        <v>38876</v>
      </c>
      <c r="F1337" s="29" t="s">
        <v>560</v>
      </c>
      <c r="G1337" s="39" t="n">
        <v>800</v>
      </c>
      <c r="H1337" s="39"/>
    </row>
    <row r="1338" customFormat="false" ht="15" hidden="false" customHeight="true" outlineLevel="0" collapsed="false">
      <c r="A1338" s="27" t="n">
        <v>2006</v>
      </c>
      <c r="B1338" s="28" t="n">
        <v>51</v>
      </c>
      <c r="C1338" s="36" t="n">
        <v>51412000</v>
      </c>
      <c r="D1338" s="37" t="str">
        <f aca="false">IF(C1338="","",VLOOKUP(C1338,Table_comptes_2,2,0))</f>
        <v>CCP</v>
      </c>
      <c r="E1338" s="38" t="n">
        <v>38876</v>
      </c>
      <c r="F1338" s="29" t="s">
        <v>560</v>
      </c>
      <c r="G1338" s="39"/>
      <c r="H1338" s="39" t="n">
        <v>800</v>
      </c>
    </row>
    <row r="1339" customFormat="false" ht="15" hidden="false" customHeight="true" outlineLevel="0" collapsed="false">
      <c r="A1339" s="27" t="n">
        <v>2006</v>
      </c>
      <c r="B1339" s="28" t="n">
        <v>52</v>
      </c>
      <c r="C1339" s="36" t="n">
        <v>10300000</v>
      </c>
      <c r="D1339" s="37" t="str">
        <f aca="false">IF(C1339="","",VLOOKUP(C1339,Table_comptes_2,2,0))</f>
        <v>Fonds à répartir (appels)</v>
      </c>
      <c r="E1339" s="38" t="n">
        <v>38884</v>
      </c>
      <c r="F1339" s="29" t="s">
        <v>374</v>
      </c>
      <c r="G1339" s="39" t="n">
        <v>1228.17</v>
      </c>
      <c r="H1339" s="39"/>
    </row>
    <row r="1340" customFormat="false" ht="15" hidden="false" customHeight="true" outlineLevel="0" collapsed="false">
      <c r="A1340" s="27" t="n">
        <v>2006</v>
      </c>
      <c r="B1340" s="28" t="n">
        <v>52</v>
      </c>
      <c r="C1340" s="36" t="n">
        <v>41000027</v>
      </c>
      <c r="D1340" s="37" t="str">
        <f aca="false">IF(C1340="","",VLOOKUP(C1340,Table_comptes_2,2,0))</f>
        <v>DANDO</v>
      </c>
      <c r="E1340" s="38" t="n">
        <v>38884</v>
      </c>
      <c r="F1340" s="29" t="s">
        <v>375</v>
      </c>
      <c r="G1340" s="39"/>
      <c r="H1340" s="39" t="n">
        <v>147.38</v>
      </c>
    </row>
    <row r="1341" customFormat="false" ht="15" hidden="false" customHeight="true" outlineLevel="0" collapsed="false">
      <c r="A1341" s="27" t="n">
        <v>2006</v>
      </c>
      <c r="B1341" s="28" t="n">
        <v>52</v>
      </c>
      <c r="C1341" s="36" t="n">
        <v>41000006</v>
      </c>
      <c r="D1341" s="37" t="str">
        <f aca="false">IF(C1341="","",VLOOKUP(C1341,Table_comptes_2,2,0))</f>
        <v>FANTIN</v>
      </c>
      <c r="E1341" s="38" t="n">
        <v>38884</v>
      </c>
      <c r="F1341" s="29" t="s">
        <v>375</v>
      </c>
      <c r="G1341" s="39"/>
      <c r="H1341" s="39" t="n">
        <v>147.38</v>
      </c>
    </row>
    <row r="1342" customFormat="false" ht="15" hidden="false" customHeight="true" outlineLevel="0" collapsed="false">
      <c r="A1342" s="27" t="n">
        <v>2006</v>
      </c>
      <c r="B1342" s="28" t="n">
        <v>52</v>
      </c>
      <c r="C1342" s="36" t="n">
        <v>41000009</v>
      </c>
      <c r="D1342" s="37" t="str">
        <f aca="false">IF(C1342="","",VLOOKUP(C1342,Table_comptes_2,2,0))</f>
        <v>SARAFIAN</v>
      </c>
      <c r="E1342" s="38" t="n">
        <v>38884</v>
      </c>
      <c r="F1342" s="29" t="s">
        <v>375</v>
      </c>
      <c r="G1342" s="39"/>
      <c r="H1342" s="39" t="n">
        <v>110.05</v>
      </c>
    </row>
    <row r="1343" customFormat="false" ht="15" hidden="false" customHeight="true" outlineLevel="0" collapsed="false">
      <c r="A1343" s="27" t="n">
        <v>2006</v>
      </c>
      <c r="B1343" s="28" t="n">
        <v>52</v>
      </c>
      <c r="C1343" s="36" t="n">
        <v>41000008</v>
      </c>
      <c r="D1343" s="37" t="str">
        <f aca="false">IF(C1343="","",VLOOKUP(C1343,Table_comptes_2,2,0))</f>
        <v>JULLIAN</v>
      </c>
      <c r="E1343" s="38" t="n">
        <v>38884</v>
      </c>
      <c r="F1343" s="29" t="s">
        <v>375</v>
      </c>
      <c r="G1343" s="39"/>
      <c r="H1343" s="39" t="n">
        <v>110.05</v>
      </c>
    </row>
    <row r="1344" customFormat="false" ht="15" hidden="false" customHeight="true" outlineLevel="0" collapsed="false">
      <c r="A1344" s="27" t="n">
        <v>2006</v>
      </c>
      <c r="B1344" s="28" t="n">
        <v>52</v>
      </c>
      <c r="C1344" s="36" t="n">
        <v>41000015</v>
      </c>
      <c r="D1344" s="37" t="str">
        <f aca="false">IF(C1344="","",VLOOKUP(C1344,Table_comptes_2,2,0))</f>
        <v>SCI Location du Plateau C1</v>
      </c>
      <c r="E1344" s="38" t="n">
        <v>38884</v>
      </c>
      <c r="F1344" s="29" t="s">
        <v>375</v>
      </c>
      <c r="G1344" s="39"/>
      <c r="H1344" s="39" t="n">
        <v>42</v>
      </c>
    </row>
    <row r="1345" customFormat="false" ht="15" hidden="false" customHeight="true" outlineLevel="0" collapsed="false">
      <c r="A1345" s="27" t="n">
        <v>2006</v>
      </c>
      <c r="B1345" s="28" t="n">
        <v>52</v>
      </c>
      <c r="C1345" s="36" t="n">
        <v>41000016</v>
      </c>
      <c r="D1345" s="37" t="str">
        <f aca="false">IF(C1345="","",VLOOKUP(C1345,Table_comptes_2,2,0))</f>
        <v>SCI Location du Plateau C2</v>
      </c>
      <c r="E1345" s="38" t="n">
        <v>38884</v>
      </c>
      <c r="F1345" s="29" t="s">
        <v>375</v>
      </c>
      <c r="G1345" s="39"/>
      <c r="H1345" s="39" t="n">
        <v>31.07</v>
      </c>
    </row>
    <row r="1346" customFormat="false" ht="15" hidden="false" customHeight="true" outlineLevel="0" collapsed="false">
      <c r="A1346" s="27" t="n">
        <v>2006</v>
      </c>
      <c r="B1346" s="28" t="n">
        <v>52</v>
      </c>
      <c r="C1346" s="36" t="n">
        <v>41000026</v>
      </c>
      <c r="D1346" s="37" t="str">
        <f aca="false">IF(C1346="","",VLOOKUP(C1346,Table_comptes_2,2,0))</f>
        <v>LECLERC</v>
      </c>
      <c r="E1346" s="38" t="n">
        <v>38884</v>
      </c>
      <c r="F1346" s="29" t="s">
        <v>375</v>
      </c>
      <c r="G1346" s="39"/>
      <c r="H1346" s="39" t="n">
        <v>221.93</v>
      </c>
    </row>
    <row r="1347" customFormat="false" ht="15" hidden="false" customHeight="true" outlineLevel="0" collapsed="false">
      <c r="A1347" s="27" t="n">
        <v>2006</v>
      </c>
      <c r="B1347" s="28" t="n">
        <v>52</v>
      </c>
      <c r="C1347" s="36" t="n">
        <v>41000002</v>
      </c>
      <c r="D1347" s="37" t="str">
        <f aca="false">IF(C1347="","",VLOOKUP(C1347,Table_comptes_2,2,0))</f>
        <v>BESSOLES</v>
      </c>
      <c r="E1347" s="38" t="n">
        <v>38884</v>
      </c>
      <c r="F1347" s="29" t="s">
        <v>375</v>
      </c>
      <c r="G1347" s="39"/>
      <c r="H1347" s="39" t="n">
        <v>196.38</v>
      </c>
    </row>
    <row r="1348" customFormat="false" ht="15" hidden="false" customHeight="true" outlineLevel="0" collapsed="false">
      <c r="A1348" s="27" t="n">
        <v>2006</v>
      </c>
      <c r="B1348" s="28" t="n">
        <v>52</v>
      </c>
      <c r="C1348" s="36" t="n">
        <v>41000025</v>
      </c>
      <c r="D1348" s="37" t="str">
        <f aca="false">IF(C1348="","",VLOOKUP(C1348,Table_comptes_2,2,0))</f>
        <v>TACNET</v>
      </c>
      <c r="E1348" s="38" t="n">
        <v>38884</v>
      </c>
      <c r="F1348" s="29" t="s">
        <v>375</v>
      </c>
      <c r="G1348" s="39"/>
      <c r="H1348" s="39" t="n">
        <v>221.93</v>
      </c>
    </row>
    <row r="1349" customFormat="false" ht="15" hidden="false" customHeight="true" outlineLevel="0" collapsed="false">
      <c r="A1349" s="27" t="n">
        <v>2006</v>
      </c>
      <c r="B1349" s="28" t="n">
        <v>53</v>
      </c>
      <c r="C1349" s="36" t="n">
        <v>41000027</v>
      </c>
      <c r="D1349" s="37" t="str">
        <f aca="false">IF(C1349="","",VLOOKUP(C1349,Table_comptes_2,2,0))</f>
        <v>DANDO</v>
      </c>
      <c r="E1349" s="38" t="n">
        <v>38884</v>
      </c>
      <c r="F1349" s="29" t="s">
        <v>117</v>
      </c>
      <c r="G1349" s="39" t="n">
        <v>337.37</v>
      </c>
      <c r="H1349" s="39"/>
    </row>
    <row r="1350" customFormat="false" ht="15" hidden="false" customHeight="true" outlineLevel="0" collapsed="false">
      <c r="A1350" s="27" t="n">
        <v>2006</v>
      </c>
      <c r="B1350" s="28" t="n">
        <v>53</v>
      </c>
      <c r="C1350" s="36" t="n">
        <v>41000006</v>
      </c>
      <c r="D1350" s="37" t="str">
        <f aca="false">IF(C1350="","",VLOOKUP(C1350,Table_comptes_2,2,0))</f>
        <v>FANTIN</v>
      </c>
      <c r="E1350" s="38" t="n">
        <v>38884</v>
      </c>
      <c r="F1350" s="29" t="s">
        <v>117</v>
      </c>
      <c r="G1350" s="39" t="n">
        <v>363.29</v>
      </c>
      <c r="H1350" s="39"/>
    </row>
    <row r="1351" customFormat="false" ht="15" hidden="false" customHeight="true" outlineLevel="0" collapsed="false">
      <c r="A1351" s="27" t="n">
        <v>2006</v>
      </c>
      <c r="B1351" s="28" t="n">
        <v>53</v>
      </c>
      <c r="C1351" s="36" t="n">
        <v>41000009</v>
      </c>
      <c r="D1351" s="37" t="str">
        <f aca="false">IF(C1351="","",VLOOKUP(C1351,Table_comptes_2,2,0))</f>
        <v>SARAFIAN</v>
      </c>
      <c r="E1351" s="38" t="n">
        <v>38884</v>
      </c>
      <c r="F1351" s="29" t="s">
        <v>117</v>
      </c>
      <c r="G1351" s="39" t="n">
        <v>236.22</v>
      </c>
      <c r="H1351" s="39"/>
    </row>
    <row r="1352" customFormat="false" ht="15" hidden="false" customHeight="true" outlineLevel="0" collapsed="false">
      <c r="A1352" s="27" t="n">
        <v>2006</v>
      </c>
      <c r="B1352" s="28" t="n">
        <v>53</v>
      </c>
      <c r="C1352" s="36" t="n">
        <v>41000008</v>
      </c>
      <c r="D1352" s="37" t="str">
        <f aca="false">IF(C1352="","",VLOOKUP(C1352,Table_comptes_2,2,0))</f>
        <v>JULLIAN</v>
      </c>
      <c r="E1352" s="38" t="n">
        <v>38884</v>
      </c>
      <c r="F1352" s="29" t="s">
        <v>117</v>
      </c>
      <c r="G1352" s="39" t="n">
        <v>265.02</v>
      </c>
      <c r="H1352" s="39"/>
    </row>
    <row r="1353" customFormat="false" ht="15" hidden="false" customHeight="true" outlineLevel="0" collapsed="false">
      <c r="A1353" s="27" t="n">
        <v>2006</v>
      </c>
      <c r="B1353" s="28" t="n">
        <v>53</v>
      </c>
      <c r="C1353" s="36" t="n">
        <v>41000015</v>
      </c>
      <c r="D1353" s="37" t="str">
        <f aca="false">IF(C1353="","",VLOOKUP(C1353,Table_comptes_2,2,0))</f>
        <v>SCI Location du Plateau C1</v>
      </c>
      <c r="E1353" s="38" t="n">
        <v>38884</v>
      </c>
      <c r="F1353" s="29" t="s">
        <v>117</v>
      </c>
      <c r="G1353" s="39" t="n">
        <v>81.2</v>
      </c>
      <c r="H1353" s="39"/>
    </row>
    <row r="1354" customFormat="false" ht="15" hidden="false" customHeight="true" outlineLevel="0" collapsed="false">
      <c r="A1354" s="27" t="n">
        <v>2006</v>
      </c>
      <c r="B1354" s="28" t="n">
        <v>53</v>
      </c>
      <c r="C1354" s="36" t="n">
        <v>41000016</v>
      </c>
      <c r="D1354" s="37" t="str">
        <f aca="false">IF(C1354="","",VLOOKUP(C1354,Table_comptes_2,2,0))</f>
        <v>SCI Location du Plateau C2</v>
      </c>
      <c r="E1354" s="38" t="n">
        <v>38884</v>
      </c>
      <c r="F1354" s="29" t="s">
        <v>117</v>
      </c>
      <c r="G1354" s="39" t="n">
        <v>66.92</v>
      </c>
      <c r="H1354" s="39"/>
    </row>
    <row r="1355" customFormat="false" ht="15" hidden="false" customHeight="true" outlineLevel="0" collapsed="false">
      <c r="A1355" s="27" t="n">
        <v>2006</v>
      </c>
      <c r="B1355" s="28" t="n">
        <v>53</v>
      </c>
      <c r="C1355" s="36" t="n">
        <v>41000026</v>
      </c>
      <c r="D1355" s="37" t="str">
        <f aca="false">IF(C1355="","",VLOOKUP(C1355,Table_comptes_2,2,0))</f>
        <v>LECLERC</v>
      </c>
      <c r="E1355" s="38" t="n">
        <v>38884</v>
      </c>
      <c r="F1355" s="29" t="s">
        <v>117</v>
      </c>
      <c r="G1355" s="39" t="n">
        <v>430.83</v>
      </c>
      <c r="H1355" s="39"/>
    </row>
    <row r="1356" customFormat="false" ht="15" hidden="false" customHeight="true" outlineLevel="0" collapsed="false">
      <c r="A1356" s="27" t="n">
        <v>2006</v>
      </c>
      <c r="B1356" s="28" t="n">
        <v>53</v>
      </c>
      <c r="C1356" s="36" t="n">
        <v>41000002</v>
      </c>
      <c r="D1356" s="37" t="str">
        <f aca="false">IF(C1356="","",VLOOKUP(C1356,Table_comptes_2,2,0))</f>
        <v>BESSOLES</v>
      </c>
      <c r="E1356" s="38" t="n">
        <v>38884</v>
      </c>
      <c r="F1356" s="29" t="s">
        <v>117</v>
      </c>
      <c r="G1356" s="39" t="n">
        <v>340.53</v>
      </c>
      <c r="H1356" s="39"/>
    </row>
    <row r="1357" customFormat="false" ht="15" hidden="false" customHeight="true" outlineLevel="0" collapsed="false">
      <c r="A1357" s="27" t="n">
        <v>2006</v>
      </c>
      <c r="B1357" s="28" t="n">
        <v>53</v>
      </c>
      <c r="C1357" s="36" t="n">
        <v>41000025</v>
      </c>
      <c r="D1357" s="37" t="str">
        <f aca="false">IF(C1357="","",VLOOKUP(C1357,Table_comptes_2,2,0))</f>
        <v>TACNET</v>
      </c>
      <c r="E1357" s="38" t="n">
        <v>38884</v>
      </c>
      <c r="F1357" s="29" t="s">
        <v>117</v>
      </c>
      <c r="G1357" s="39" t="n">
        <v>407.79</v>
      </c>
      <c r="H1357" s="39"/>
    </row>
    <row r="1358" customFormat="false" ht="15" hidden="false" customHeight="true" outlineLevel="0" collapsed="false">
      <c r="A1358" s="27" t="n">
        <v>2006</v>
      </c>
      <c r="B1358" s="28" t="n">
        <v>53</v>
      </c>
      <c r="C1358" s="36" t="n">
        <v>48870000</v>
      </c>
      <c r="D1358" s="37" t="str">
        <f aca="false">IF(C1358="","",VLOOKUP(C1358,Table_comptes_2,2,0))</f>
        <v>Appel à provision</v>
      </c>
      <c r="E1358" s="38" t="n">
        <v>38884</v>
      </c>
      <c r="F1358" s="29" t="s">
        <v>117</v>
      </c>
      <c r="G1358" s="39"/>
      <c r="H1358" s="39" t="n">
        <v>2529.17</v>
      </c>
    </row>
    <row r="1359" customFormat="false" ht="15" hidden="false" customHeight="true" outlineLevel="0" collapsed="false">
      <c r="A1359" s="27" t="n">
        <v>2006</v>
      </c>
      <c r="B1359" s="28" t="n">
        <v>54</v>
      </c>
      <c r="C1359" s="36" t="n">
        <v>46862000</v>
      </c>
      <c r="D1359" s="37" t="str">
        <f aca="false">IF(C1359="","",VLOOKUP(C1359,Table_comptes_2,2,0))</f>
        <v>CHP émis</v>
      </c>
      <c r="E1359" s="38" t="n">
        <v>38889</v>
      </c>
      <c r="F1359" s="29" t="s">
        <v>561</v>
      </c>
      <c r="G1359" s="39" t="n">
        <v>58.09</v>
      </c>
      <c r="H1359" s="39"/>
    </row>
    <row r="1360" customFormat="false" ht="15" hidden="false" customHeight="true" outlineLevel="0" collapsed="false">
      <c r="A1360" s="27" t="n">
        <v>2006</v>
      </c>
      <c r="B1360" s="28" t="n">
        <v>54</v>
      </c>
      <c r="C1360" s="36" t="n">
        <v>51412000</v>
      </c>
      <c r="D1360" s="37" t="str">
        <f aca="false">IF(C1360="","",VLOOKUP(C1360,Table_comptes_2,2,0))</f>
        <v>CCP</v>
      </c>
      <c r="E1360" s="38" t="n">
        <v>38889</v>
      </c>
      <c r="F1360" s="29" t="s">
        <v>561</v>
      </c>
      <c r="G1360" s="39"/>
      <c r="H1360" s="39" t="n">
        <v>58.09</v>
      </c>
    </row>
    <row r="1361" customFormat="false" ht="15" hidden="false" customHeight="true" outlineLevel="0" collapsed="false">
      <c r="A1361" s="27" t="n">
        <v>2006</v>
      </c>
      <c r="B1361" s="28" t="n">
        <v>55</v>
      </c>
      <c r="C1361" s="36" t="n">
        <v>46871000</v>
      </c>
      <c r="D1361" s="37" t="str">
        <f aca="false">IF(C1361="","",VLOOKUP(C1361,Table_comptes_2,2,0))</f>
        <v>CHB reçu</v>
      </c>
      <c r="E1361" s="38" t="n">
        <v>38890</v>
      </c>
      <c r="F1361" s="29" t="s">
        <v>172</v>
      </c>
      <c r="G1361" s="39" t="n">
        <v>189.99</v>
      </c>
      <c r="H1361" s="39"/>
    </row>
    <row r="1362" customFormat="false" ht="15" hidden="false" customHeight="true" outlineLevel="0" collapsed="false">
      <c r="A1362" s="27" t="n">
        <v>2006</v>
      </c>
      <c r="B1362" s="28" t="n">
        <v>55</v>
      </c>
      <c r="C1362" s="36" t="n">
        <v>41000027</v>
      </c>
      <c r="D1362" s="37" t="str">
        <f aca="false">IF(C1362="","",VLOOKUP(C1362,Table_comptes_2,2,0))</f>
        <v>DANDO</v>
      </c>
      <c r="E1362" s="38" t="n">
        <v>38890</v>
      </c>
      <c r="F1362" s="29" t="s">
        <v>125</v>
      </c>
      <c r="G1362" s="39"/>
      <c r="H1362" s="39" t="n">
        <v>189.99</v>
      </c>
    </row>
    <row r="1363" customFormat="false" ht="15" hidden="false" customHeight="true" outlineLevel="0" collapsed="false">
      <c r="A1363" s="27" t="n">
        <v>2006</v>
      </c>
      <c r="B1363" s="28" t="n">
        <v>56</v>
      </c>
      <c r="C1363" s="36" t="n">
        <v>46872000</v>
      </c>
      <c r="D1363" s="37" t="str">
        <f aca="false">IF(C1363="","",VLOOKUP(C1363,Table_comptes_2,2,0))</f>
        <v>CHP reçu</v>
      </c>
      <c r="E1363" s="38" t="n">
        <v>38895</v>
      </c>
      <c r="F1363" s="29" t="s">
        <v>134</v>
      </c>
      <c r="G1363" s="39" t="n">
        <v>154.97</v>
      </c>
      <c r="H1363" s="39"/>
    </row>
    <row r="1364" customFormat="false" ht="15" hidden="false" customHeight="true" outlineLevel="0" collapsed="false">
      <c r="A1364" s="27" t="n">
        <v>2006</v>
      </c>
      <c r="B1364" s="28" t="n">
        <v>56</v>
      </c>
      <c r="C1364" s="36" t="n">
        <v>41000008</v>
      </c>
      <c r="D1364" s="37" t="str">
        <f aca="false">IF(C1364="","",VLOOKUP(C1364,Table_comptes_2,2,0))</f>
        <v>JULLIAN</v>
      </c>
      <c r="E1364" s="38" t="n">
        <v>38895</v>
      </c>
      <c r="F1364" s="29" t="s">
        <v>125</v>
      </c>
      <c r="G1364" s="39"/>
      <c r="H1364" s="39" t="n">
        <v>154.97</v>
      </c>
    </row>
    <row r="1365" customFormat="false" ht="15" hidden="false" customHeight="true" outlineLevel="0" collapsed="false">
      <c r="A1365" s="27" t="n">
        <v>2006</v>
      </c>
      <c r="B1365" s="28" t="n">
        <v>56</v>
      </c>
      <c r="C1365" s="36" t="n">
        <v>46871000</v>
      </c>
      <c r="D1365" s="37" t="str">
        <f aca="false">IF(C1365="","",VLOOKUP(C1365,Table_comptes_2,2,0))</f>
        <v>CHB reçu</v>
      </c>
      <c r="E1365" s="38" t="n">
        <v>38895</v>
      </c>
      <c r="F1365" s="29" t="s">
        <v>138</v>
      </c>
      <c r="G1365" s="39" t="n">
        <v>208.9</v>
      </c>
      <c r="H1365" s="39"/>
    </row>
    <row r="1366" customFormat="false" ht="15" hidden="false" customHeight="true" outlineLevel="0" collapsed="false">
      <c r="A1366" s="27" t="n">
        <v>2006</v>
      </c>
      <c r="B1366" s="28" t="n">
        <v>56</v>
      </c>
      <c r="C1366" s="36" t="n">
        <v>41000026</v>
      </c>
      <c r="D1366" s="37" t="str">
        <f aca="false">IF(C1366="","",VLOOKUP(C1366,Table_comptes_2,2,0))</f>
        <v>LECLERC</v>
      </c>
      <c r="E1366" s="38" t="n">
        <v>38895</v>
      </c>
      <c r="F1366" s="29" t="s">
        <v>125</v>
      </c>
      <c r="G1366" s="39"/>
      <c r="H1366" s="39" t="n">
        <v>208.9</v>
      </c>
    </row>
    <row r="1367" customFormat="false" ht="15" hidden="false" customHeight="true" outlineLevel="0" collapsed="false">
      <c r="A1367" s="27" t="n">
        <v>2006</v>
      </c>
      <c r="B1367" s="28" t="n">
        <v>56</v>
      </c>
      <c r="C1367" s="36" t="n">
        <v>46871000</v>
      </c>
      <c r="D1367" s="37" t="str">
        <f aca="false">IF(C1367="","",VLOOKUP(C1367,Table_comptes_2,2,0))</f>
        <v>CHB reçu</v>
      </c>
      <c r="E1367" s="38" t="n">
        <v>38895</v>
      </c>
      <c r="F1367" s="29" t="s">
        <v>139</v>
      </c>
      <c r="G1367" s="39" t="n">
        <v>75.05</v>
      </c>
      <c r="H1367" s="39"/>
    </row>
    <row r="1368" customFormat="false" ht="15" hidden="false" customHeight="true" outlineLevel="0" collapsed="false">
      <c r="A1368" s="27" t="n">
        <v>2006</v>
      </c>
      <c r="B1368" s="28" t="n">
        <v>56</v>
      </c>
      <c r="C1368" s="36" t="n">
        <v>41000015</v>
      </c>
      <c r="D1368" s="37" t="str">
        <f aca="false">IF(C1368="","",VLOOKUP(C1368,Table_comptes_2,2,0))</f>
        <v>SCI Location du Plateau C1</v>
      </c>
      <c r="E1368" s="38" t="n">
        <v>38895</v>
      </c>
      <c r="F1368" s="29" t="s">
        <v>125</v>
      </c>
      <c r="G1368" s="39"/>
      <c r="H1368" s="39" t="n">
        <v>39.2</v>
      </c>
    </row>
    <row r="1369" customFormat="false" ht="15" hidden="false" customHeight="true" outlineLevel="0" collapsed="false">
      <c r="A1369" s="27" t="n">
        <v>2006</v>
      </c>
      <c r="B1369" s="28" t="n">
        <v>56</v>
      </c>
      <c r="C1369" s="36" t="n">
        <v>41000016</v>
      </c>
      <c r="D1369" s="37" t="str">
        <f aca="false">IF(C1369="","",VLOOKUP(C1369,Table_comptes_2,2,0))</f>
        <v>SCI Location du Plateau C2</v>
      </c>
      <c r="E1369" s="38" t="n">
        <v>38895</v>
      </c>
      <c r="F1369" s="29" t="s">
        <v>125</v>
      </c>
      <c r="G1369" s="39"/>
      <c r="H1369" s="39" t="n">
        <v>35.85</v>
      </c>
    </row>
    <row r="1370" customFormat="false" ht="15" hidden="false" customHeight="true" outlineLevel="0" collapsed="false">
      <c r="A1370" s="27" t="n">
        <v>2006</v>
      </c>
      <c r="B1370" s="28" t="n">
        <v>57</v>
      </c>
      <c r="C1370" s="36" t="n">
        <v>51412000</v>
      </c>
      <c r="D1370" s="37" t="str">
        <f aca="false">IF(C1370="","",VLOOKUP(C1370,Table_comptes_2,2,0))</f>
        <v>CCP</v>
      </c>
      <c r="E1370" s="38" t="n">
        <v>38895</v>
      </c>
      <c r="F1370" s="29" t="s">
        <v>179</v>
      </c>
      <c r="G1370" s="39" t="n">
        <v>189.99</v>
      </c>
      <c r="H1370" s="39"/>
    </row>
    <row r="1371" customFormat="false" ht="15" hidden="false" customHeight="true" outlineLevel="0" collapsed="false">
      <c r="A1371" s="27" t="n">
        <v>2006</v>
      </c>
      <c r="B1371" s="28" t="n">
        <v>57</v>
      </c>
      <c r="C1371" s="36" t="n">
        <v>46871000</v>
      </c>
      <c r="D1371" s="37" t="str">
        <f aca="false">IF(C1371="","",VLOOKUP(C1371,Table_comptes_2,2,0))</f>
        <v>CHB reçu</v>
      </c>
      <c r="E1371" s="38" t="n">
        <v>38895</v>
      </c>
      <c r="F1371" s="29" t="s">
        <v>179</v>
      </c>
      <c r="G1371" s="39"/>
      <c r="H1371" s="39" t="n">
        <v>189.99</v>
      </c>
    </row>
    <row r="1372" customFormat="false" ht="15" hidden="false" customHeight="true" outlineLevel="0" collapsed="false">
      <c r="A1372" s="27" t="n">
        <v>2006</v>
      </c>
      <c r="B1372" s="28" t="n">
        <v>58</v>
      </c>
      <c r="C1372" s="36" t="n">
        <v>51412000</v>
      </c>
      <c r="D1372" s="37" t="str">
        <f aca="false">IF(C1372="","",VLOOKUP(C1372,Table_comptes_2,2,0))</f>
        <v>CCP</v>
      </c>
      <c r="E1372" s="38" t="n">
        <v>38898</v>
      </c>
      <c r="F1372" s="29" t="s">
        <v>562</v>
      </c>
      <c r="G1372" s="39" t="n">
        <v>438.92</v>
      </c>
      <c r="H1372" s="39"/>
    </row>
    <row r="1373" customFormat="false" ht="15" hidden="false" customHeight="true" outlineLevel="0" collapsed="false">
      <c r="A1373" s="27" t="n">
        <v>2006</v>
      </c>
      <c r="B1373" s="28" t="n">
        <v>58</v>
      </c>
      <c r="C1373" s="36" t="n">
        <v>46872000</v>
      </c>
      <c r="D1373" s="37" t="str">
        <f aca="false">IF(C1373="","",VLOOKUP(C1373,Table_comptes_2,2,0))</f>
        <v>CHP reçu</v>
      </c>
      <c r="E1373" s="38" t="n">
        <v>38898</v>
      </c>
      <c r="F1373" s="29" t="s">
        <v>144</v>
      </c>
      <c r="G1373" s="39"/>
      <c r="H1373" s="39" t="n">
        <v>154.97</v>
      </c>
    </row>
    <row r="1374" customFormat="false" ht="15" hidden="false" customHeight="true" outlineLevel="0" collapsed="false">
      <c r="A1374" s="27" t="n">
        <v>2006</v>
      </c>
      <c r="B1374" s="28" t="n">
        <v>58</v>
      </c>
      <c r="C1374" s="36" t="n">
        <v>46871000</v>
      </c>
      <c r="D1374" s="37" t="str">
        <f aca="false">IF(C1374="","",VLOOKUP(C1374,Table_comptes_2,2,0))</f>
        <v>CHB reçu</v>
      </c>
      <c r="E1374" s="38" t="n">
        <v>38898</v>
      </c>
      <c r="F1374" s="29" t="s">
        <v>145</v>
      </c>
      <c r="G1374" s="39"/>
      <c r="H1374" s="39" t="n">
        <v>208.9</v>
      </c>
    </row>
    <row r="1375" customFormat="false" ht="15" hidden="false" customHeight="true" outlineLevel="0" collapsed="false">
      <c r="A1375" s="27" t="n">
        <v>2006</v>
      </c>
      <c r="B1375" s="28" t="n">
        <v>58</v>
      </c>
      <c r="C1375" s="36" t="n">
        <v>46871000</v>
      </c>
      <c r="D1375" s="37" t="str">
        <f aca="false">IF(C1375="","",VLOOKUP(C1375,Table_comptes_2,2,0))</f>
        <v>CHB reçu</v>
      </c>
      <c r="E1375" s="38" t="n">
        <v>38898</v>
      </c>
      <c r="F1375" s="29" t="s">
        <v>146</v>
      </c>
      <c r="G1375" s="39"/>
      <c r="H1375" s="39" t="n">
        <v>75.05</v>
      </c>
    </row>
    <row r="1376" customFormat="false" ht="15" hidden="false" customHeight="true" outlineLevel="0" collapsed="false">
      <c r="A1376" s="27" t="n">
        <v>2006</v>
      </c>
      <c r="B1376" s="28" t="n">
        <v>59</v>
      </c>
      <c r="C1376" s="36" t="n">
        <v>51412000</v>
      </c>
      <c r="D1376" s="37" t="str">
        <f aca="false">IF(C1376="","",VLOOKUP(C1376,Table_comptes_2,2,0))</f>
        <v>CCP</v>
      </c>
      <c r="E1376" s="38" t="n">
        <v>38898</v>
      </c>
      <c r="F1376" s="29" t="s">
        <v>131</v>
      </c>
      <c r="G1376" s="39" t="n">
        <v>185.86</v>
      </c>
      <c r="H1376" s="39"/>
    </row>
    <row r="1377" customFormat="false" ht="15" hidden="false" customHeight="true" outlineLevel="0" collapsed="false">
      <c r="A1377" s="27" t="n">
        <v>2006</v>
      </c>
      <c r="B1377" s="28" t="n">
        <v>59</v>
      </c>
      <c r="C1377" s="36" t="n">
        <v>41000025</v>
      </c>
      <c r="D1377" s="37" t="str">
        <f aca="false">IF(C1377="","",VLOOKUP(C1377,Table_comptes_2,2,0))</f>
        <v>TACNET</v>
      </c>
      <c r="E1377" s="38" t="n">
        <v>38898</v>
      </c>
      <c r="F1377" s="29" t="s">
        <v>125</v>
      </c>
      <c r="G1377" s="39"/>
      <c r="H1377" s="39" t="n">
        <v>185.86</v>
      </c>
    </row>
    <row r="1378" customFormat="false" ht="15" hidden="false" customHeight="true" outlineLevel="0" collapsed="false">
      <c r="A1378" s="27" t="n">
        <v>2006</v>
      </c>
      <c r="B1378" s="28" t="n">
        <v>60</v>
      </c>
      <c r="C1378" s="36" t="n">
        <v>60303000</v>
      </c>
      <c r="D1378" s="37" t="str">
        <f aca="false">IF(C1378="","",VLOOKUP(C1378,Table_comptes_2,2,0))</f>
        <v>Entreprise nettoyage</v>
      </c>
      <c r="E1378" s="38" t="n">
        <v>38904</v>
      </c>
      <c r="F1378" s="29" t="s">
        <v>563</v>
      </c>
      <c r="G1378" s="39" t="n">
        <v>58.09</v>
      </c>
      <c r="H1378" s="39"/>
    </row>
    <row r="1379" customFormat="false" ht="15" hidden="false" customHeight="true" outlineLevel="0" collapsed="false">
      <c r="A1379" s="27" t="n">
        <v>2006</v>
      </c>
      <c r="B1379" s="28" t="n">
        <v>60</v>
      </c>
      <c r="C1379" s="36" t="n">
        <v>46862000</v>
      </c>
      <c r="D1379" s="37" t="str">
        <f aca="false">IF(C1379="","",VLOOKUP(C1379,Table_comptes_2,2,0))</f>
        <v>CHP émis</v>
      </c>
      <c r="E1379" s="38" t="n">
        <v>38904</v>
      </c>
      <c r="F1379" s="29" t="s">
        <v>564</v>
      </c>
      <c r="G1379" s="39"/>
      <c r="H1379" s="39" t="n">
        <v>58.09</v>
      </c>
    </row>
    <row r="1380" customFormat="false" ht="15" hidden="false" customHeight="true" outlineLevel="0" collapsed="false">
      <c r="A1380" s="27" t="n">
        <v>2006</v>
      </c>
      <c r="B1380" s="28" t="n">
        <v>61</v>
      </c>
      <c r="C1380" s="36" t="n">
        <v>46871000</v>
      </c>
      <c r="D1380" s="37" t="str">
        <f aca="false">IF(C1380="","",VLOOKUP(C1380,Table_comptes_2,2,0))</f>
        <v>CHB reçu</v>
      </c>
      <c r="E1380" s="38" t="n">
        <v>38904</v>
      </c>
      <c r="F1380" s="29" t="s">
        <v>286</v>
      </c>
      <c r="G1380" s="39" t="n">
        <v>215.91</v>
      </c>
      <c r="H1380" s="39"/>
    </row>
    <row r="1381" customFormat="false" ht="15" hidden="false" customHeight="true" outlineLevel="0" collapsed="false">
      <c r="A1381" s="27" t="n">
        <v>2006</v>
      </c>
      <c r="B1381" s="28" t="n">
        <v>61</v>
      </c>
      <c r="C1381" s="36" t="n">
        <v>41000006</v>
      </c>
      <c r="D1381" s="37" t="str">
        <f aca="false">IF(C1381="","",VLOOKUP(C1381,Table_comptes_2,2,0))</f>
        <v>FANTIN</v>
      </c>
      <c r="E1381" s="38" t="n">
        <v>38904</v>
      </c>
      <c r="F1381" s="29" t="s">
        <v>125</v>
      </c>
      <c r="G1381" s="39"/>
      <c r="H1381" s="39" t="n">
        <v>215.91</v>
      </c>
    </row>
    <row r="1382" customFormat="false" ht="15" hidden="false" customHeight="true" outlineLevel="0" collapsed="false">
      <c r="A1382" s="27" t="n">
        <v>2006</v>
      </c>
      <c r="B1382" s="28" t="n">
        <v>62</v>
      </c>
      <c r="C1382" s="36" t="n">
        <v>60103000</v>
      </c>
      <c r="D1382" s="37" t="str">
        <f aca="false">IF(C1382="","",VLOOKUP(C1382,Table_comptes_2,2,0))</f>
        <v>Frais administratifs</v>
      </c>
      <c r="E1382" s="38" t="n">
        <v>38905</v>
      </c>
      <c r="F1382" s="29" t="s">
        <v>162</v>
      </c>
      <c r="G1382" s="39" t="n">
        <v>1</v>
      </c>
      <c r="H1382" s="39"/>
    </row>
    <row r="1383" customFormat="false" ht="15" hidden="false" customHeight="true" outlineLevel="0" collapsed="false">
      <c r="A1383" s="27" t="n">
        <v>2006</v>
      </c>
      <c r="B1383" s="28" t="n">
        <v>62</v>
      </c>
      <c r="C1383" s="36" t="n">
        <v>51412000</v>
      </c>
      <c r="D1383" s="37" t="str">
        <f aca="false">IF(C1383="","",VLOOKUP(C1383,Table_comptes_2,2,0))</f>
        <v>CCP</v>
      </c>
      <c r="E1383" s="38" t="n">
        <v>38905</v>
      </c>
      <c r="F1383" s="29" t="s">
        <v>162</v>
      </c>
      <c r="G1383" s="39"/>
      <c r="H1383" s="39" t="n">
        <v>1</v>
      </c>
    </row>
    <row r="1384" customFormat="false" ht="15" hidden="false" customHeight="true" outlineLevel="0" collapsed="false">
      <c r="A1384" s="27" t="n">
        <v>2006</v>
      </c>
      <c r="B1384" s="28" t="n">
        <v>63</v>
      </c>
      <c r="C1384" s="36" t="n">
        <v>51412000</v>
      </c>
      <c r="D1384" s="37" t="str">
        <f aca="false">IF(C1384="","",VLOOKUP(C1384,Table_comptes_2,2,0))</f>
        <v>CCP</v>
      </c>
      <c r="E1384" s="38" t="n">
        <v>38910</v>
      </c>
      <c r="F1384" s="29" t="s">
        <v>192</v>
      </c>
      <c r="G1384" s="39" t="n">
        <v>215.91</v>
      </c>
      <c r="H1384" s="39"/>
    </row>
    <row r="1385" customFormat="false" ht="15" hidden="false" customHeight="true" outlineLevel="0" collapsed="false">
      <c r="A1385" s="27" t="n">
        <v>2006</v>
      </c>
      <c r="B1385" s="28" t="n">
        <v>63</v>
      </c>
      <c r="C1385" s="36" t="n">
        <v>46871000</v>
      </c>
      <c r="D1385" s="37" t="str">
        <f aca="false">IF(C1385="","",VLOOKUP(C1385,Table_comptes_2,2,0))</f>
        <v>CHB reçu</v>
      </c>
      <c r="E1385" s="38" t="n">
        <v>38910</v>
      </c>
      <c r="F1385" s="29" t="s">
        <v>192</v>
      </c>
      <c r="G1385" s="39"/>
      <c r="H1385" s="39" t="n">
        <v>215.91</v>
      </c>
    </row>
    <row r="1386" customFormat="false" ht="15" hidden="false" customHeight="true" outlineLevel="0" collapsed="false">
      <c r="A1386" s="27" t="n">
        <v>2006</v>
      </c>
      <c r="B1386" s="28" t="n">
        <v>64</v>
      </c>
      <c r="C1386" s="36" t="n">
        <v>46871000</v>
      </c>
      <c r="D1386" s="37" t="str">
        <f aca="false">IF(C1386="","",VLOOKUP(C1386,Table_comptes_2,2,0))</f>
        <v>CHB reçu</v>
      </c>
      <c r="E1386" s="38" t="n">
        <v>38936</v>
      </c>
      <c r="F1386" s="29" t="s">
        <v>235</v>
      </c>
      <c r="G1386" s="39" t="n">
        <v>252.34</v>
      </c>
      <c r="H1386" s="39"/>
    </row>
    <row r="1387" customFormat="false" ht="15" hidden="false" customHeight="true" outlineLevel="0" collapsed="false">
      <c r="A1387" s="27" t="n">
        <v>2006</v>
      </c>
      <c r="B1387" s="28" t="n">
        <v>64</v>
      </c>
      <c r="C1387" s="36" t="n">
        <v>41000009</v>
      </c>
      <c r="D1387" s="37" t="str">
        <f aca="false">IF(C1387="","",VLOOKUP(C1387,Table_comptes_2,2,0))</f>
        <v>SARAFIAN</v>
      </c>
      <c r="E1387" s="38" t="n">
        <v>38936</v>
      </c>
      <c r="F1387" s="29" t="s">
        <v>496</v>
      </c>
      <c r="G1387" s="39"/>
      <c r="H1387" s="39" t="n">
        <v>252.34</v>
      </c>
    </row>
    <row r="1388" customFormat="false" ht="15" hidden="false" customHeight="true" outlineLevel="0" collapsed="false">
      <c r="A1388" s="27" t="n">
        <v>2006</v>
      </c>
      <c r="B1388" s="28" t="n">
        <v>65</v>
      </c>
      <c r="C1388" s="36" t="n">
        <v>67001000</v>
      </c>
      <c r="D1388" s="37" t="str">
        <f aca="false">IF(C1388="","",VLOOKUP(C1388,Table_comptes_2,2,0))</f>
        <v>Location relevés compteurs</v>
      </c>
      <c r="E1388" s="38" t="n">
        <v>38938</v>
      </c>
      <c r="F1388" s="29" t="s">
        <v>565</v>
      </c>
      <c r="G1388" s="39" t="n">
        <v>72.6</v>
      </c>
      <c r="H1388" s="39"/>
    </row>
    <row r="1389" customFormat="false" ht="15" hidden="false" customHeight="true" outlineLevel="0" collapsed="false">
      <c r="A1389" s="27" t="n">
        <v>2006</v>
      </c>
      <c r="B1389" s="28" t="n">
        <v>65</v>
      </c>
      <c r="C1389" s="36" t="n">
        <v>46862000</v>
      </c>
      <c r="D1389" s="37" t="str">
        <f aca="false">IF(C1389="","",VLOOKUP(C1389,Table_comptes_2,2,0))</f>
        <v>CHP émis</v>
      </c>
      <c r="E1389" s="38" t="n">
        <v>38938</v>
      </c>
      <c r="F1389" s="29" t="s">
        <v>566</v>
      </c>
      <c r="G1389" s="39"/>
      <c r="H1389" s="39" t="n">
        <v>72.6</v>
      </c>
    </row>
    <row r="1390" customFormat="false" ht="15" hidden="false" customHeight="true" outlineLevel="0" collapsed="false">
      <c r="A1390" s="27" t="n">
        <v>2006</v>
      </c>
      <c r="B1390" s="28" t="n">
        <v>66</v>
      </c>
      <c r="C1390" s="36" t="n">
        <v>51412000</v>
      </c>
      <c r="D1390" s="37" t="str">
        <f aca="false">IF(C1390="","",VLOOKUP(C1390,Table_comptes_2,2,0))</f>
        <v>CCP</v>
      </c>
      <c r="E1390" s="38" t="n">
        <v>38939</v>
      </c>
      <c r="F1390" s="29" t="s">
        <v>269</v>
      </c>
      <c r="G1390" s="39" t="n">
        <v>252.34</v>
      </c>
      <c r="H1390" s="39"/>
    </row>
    <row r="1391" customFormat="false" ht="15" hidden="false" customHeight="true" outlineLevel="0" collapsed="false">
      <c r="A1391" s="27" t="n">
        <v>2006</v>
      </c>
      <c r="B1391" s="28" t="n">
        <v>66</v>
      </c>
      <c r="C1391" s="36" t="n">
        <v>46871000</v>
      </c>
      <c r="D1391" s="37" t="str">
        <f aca="false">IF(C1391="","",VLOOKUP(C1391,Table_comptes_2,2,0))</f>
        <v>CHB reçu</v>
      </c>
      <c r="E1391" s="38" t="n">
        <v>38939</v>
      </c>
      <c r="F1391" s="29" t="s">
        <v>269</v>
      </c>
      <c r="G1391" s="39"/>
      <c r="H1391" s="39" t="n">
        <v>252.34</v>
      </c>
    </row>
    <row r="1392" customFormat="false" ht="15" hidden="false" customHeight="true" outlineLevel="0" collapsed="false">
      <c r="A1392" s="27" t="n">
        <v>2006</v>
      </c>
      <c r="B1392" s="28" t="n">
        <v>67</v>
      </c>
      <c r="C1392" s="36" t="n">
        <v>60303000</v>
      </c>
      <c r="D1392" s="37" t="str">
        <f aca="false">IF(C1392="","",VLOOKUP(C1392,Table_comptes_2,2,0))</f>
        <v>Entreprise nettoyage</v>
      </c>
      <c r="E1392" s="38" t="n">
        <v>38947</v>
      </c>
      <c r="F1392" s="29" t="s">
        <v>567</v>
      </c>
      <c r="G1392" s="39" t="n">
        <v>58.09</v>
      </c>
      <c r="H1392" s="39"/>
    </row>
    <row r="1393" customFormat="false" ht="15" hidden="false" customHeight="true" outlineLevel="0" collapsed="false">
      <c r="A1393" s="27" t="n">
        <v>2006</v>
      </c>
      <c r="B1393" s="28" t="n">
        <v>67</v>
      </c>
      <c r="C1393" s="36" t="n">
        <v>46862000</v>
      </c>
      <c r="D1393" s="37" t="str">
        <f aca="false">IF(C1393="","",VLOOKUP(C1393,Table_comptes_2,2,0))</f>
        <v>CHP émis</v>
      </c>
      <c r="E1393" s="38" t="n">
        <v>38947</v>
      </c>
      <c r="F1393" s="29" t="s">
        <v>568</v>
      </c>
      <c r="G1393" s="39"/>
      <c r="H1393" s="39" t="n">
        <v>58.09</v>
      </c>
    </row>
    <row r="1394" customFormat="false" ht="15" hidden="false" customHeight="true" outlineLevel="0" collapsed="false">
      <c r="A1394" s="27" t="n">
        <v>2006</v>
      </c>
      <c r="B1394" s="28" t="n">
        <v>68</v>
      </c>
      <c r="C1394" s="36" t="n">
        <v>68001000</v>
      </c>
      <c r="D1394" s="37" t="str">
        <f aca="false">IF(C1394="","",VLOOKUP(C1394,Table_comptes_2,2,0))</f>
        <v>Eau froide</v>
      </c>
      <c r="E1394" s="38" t="n">
        <v>38947</v>
      </c>
      <c r="F1394" s="29" t="s">
        <v>569</v>
      </c>
      <c r="G1394" s="39" t="n">
        <v>703.54</v>
      </c>
      <c r="H1394" s="39"/>
    </row>
    <row r="1395" customFormat="false" ht="15" hidden="false" customHeight="true" outlineLevel="0" collapsed="false">
      <c r="A1395" s="27" t="n">
        <v>2006</v>
      </c>
      <c r="B1395" s="28" t="n">
        <v>68</v>
      </c>
      <c r="C1395" s="36" t="n">
        <v>46862000</v>
      </c>
      <c r="D1395" s="37" t="str">
        <f aca="false">IF(C1395="","",VLOOKUP(C1395,Table_comptes_2,2,0))</f>
        <v>CHP émis</v>
      </c>
      <c r="E1395" s="38" t="n">
        <v>38947</v>
      </c>
      <c r="F1395" s="29" t="s">
        <v>570</v>
      </c>
      <c r="G1395" s="39"/>
      <c r="H1395" s="39" t="n">
        <v>703.54</v>
      </c>
    </row>
    <row r="1396" customFormat="false" ht="15" hidden="false" customHeight="true" outlineLevel="0" collapsed="false">
      <c r="A1396" s="27" t="n">
        <v>2006</v>
      </c>
      <c r="B1396" s="28" t="n">
        <v>69</v>
      </c>
      <c r="C1396" s="36" t="n">
        <v>46862000</v>
      </c>
      <c r="D1396" s="37" t="str">
        <f aca="false">IF(C1396="","",VLOOKUP(C1396,Table_comptes_2,2,0))</f>
        <v>CHP émis</v>
      </c>
      <c r="E1396" s="38" t="n">
        <v>38947</v>
      </c>
      <c r="F1396" s="29" t="s">
        <v>571</v>
      </c>
      <c r="G1396" s="39" t="n">
        <v>72.6</v>
      </c>
      <c r="H1396" s="39"/>
    </row>
    <row r="1397" customFormat="false" ht="15" hidden="false" customHeight="true" outlineLevel="0" collapsed="false">
      <c r="A1397" s="27" t="n">
        <v>2006</v>
      </c>
      <c r="B1397" s="28" t="n">
        <v>69</v>
      </c>
      <c r="C1397" s="36" t="n">
        <v>51412000</v>
      </c>
      <c r="D1397" s="37" t="str">
        <f aca="false">IF(C1397="","",VLOOKUP(C1397,Table_comptes_2,2,0))</f>
        <v>CCP</v>
      </c>
      <c r="E1397" s="38" t="n">
        <v>38947</v>
      </c>
      <c r="F1397" s="29" t="s">
        <v>571</v>
      </c>
      <c r="G1397" s="39"/>
      <c r="H1397" s="39" t="n">
        <v>72.6</v>
      </c>
    </row>
    <row r="1398" customFormat="false" ht="15" hidden="false" customHeight="true" outlineLevel="0" collapsed="false">
      <c r="A1398" s="27" t="n">
        <v>2006</v>
      </c>
      <c r="B1398" s="28" t="n">
        <v>70</v>
      </c>
      <c r="C1398" s="36" t="n">
        <v>46862000</v>
      </c>
      <c r="D1398" s="37" t="str">
        <f aca="false">IF(C1398="","",VLOOKUP(C1398,Table_comptes_2,2,0))</f>
        <v>CHP émis</v>
      </c>
      <c r="E1398" s="38" t="n">
        <v>38953</v>
      </c>
      <c r="F1398" s="29" t="s">
        <v>572</v>
      </c>
      <c r="G1398" s="39" t="n">
        <v>703.54</v>
      </c>
      <c r="H1398" s="39"/>
    </row>
    <row r="1399" customFormat="false" ht="15" hidden="false" customHeight="true" outlineLevel="0" collapsed="false">
      <c r="A1399" s="27" t="n">
        <v>2006</v>
      </c>
      <c r="B1399" s="28" t="n">
        <v>70</v>
      </c>
      <c r="C1399" s="36" t="n">
        <v>51412000</v>
      </c>
      <c r="D1399" s="37" t="str">
        <f aca="false">IF(C1399="","",VLOOKUP(C1399,Table_comptes_2,2,0))</f>
        <v>CCP</v>
      </c>
      <c r="E1399" s="38" t="n">
        <v>38953</v>
      </c>
      <c r="F1399" s="29" t="s">
        <v>572</v>
      </c>
      <c r="G1399" s="39"/>
      <c r="H1399" s="39" t="n">
        <v>703.54</v>
      </c>
    </row>
    <row r="1400" customFormat="false" ht="15" hidden="false" customHeight="true" outlineLevel="0" collapsed="false">
      <c r="A1400" s="27" t="n">
        <v>2006</v>
      </c>
      <c r="B1400" s="28" t="n">
        <v>71</v>
      </c>
      <c r="C1400" s="36" t="n">
        <v>46862000</v>
      </c>
      <c r="D1400" s="37" t="str">
        <f aca="false">IF(C1400="","",VLOOKUP(C1400,Table_comptes_2,2,0))</f>
        <v>CHP émis</v>
      </c>
      <c r="E1400" s="38" t="n">
        <v>38959</v>
      </c>
      <c r="F1400" s="29" t="s">
        <v>573</v>
      </c>
      <c r="G1400" s="39" t="n">
        <v>58.09</v>
      </c>
      <c r="H1400" s="39"/>
    </row>
    <row r="1401" customFormat="false" ht="15" hidden="false" customHeight="true" outlineLevel="0" collapsed="false">
      <c r="A1401" s="27" t="n">
        <v>2006</v>
      </c>
      <c r="B1401" s="28" t="n">
        <v>71</v>
      </c>
      <c r="C1401" s="36" t="n">
        <v>51412000</v>
      </c>
      <c r="D1401" s="37" t="str">
        <f aca="false">IF(C1401="","",VLOOKUP(C1401,Table_comptes_2,2,0))</f>
        <v>CCP</v>
      </c>
      <c r="E1401" s="38" t="n">
        <v>38959</v>
      </c>
      <c r="F1401" s="29" t="s">
        <v>573</v>
      </c>
      <c r="G1401" s="39"/>
      <c r="H1401" s="39" t="n">
        <v>58.09</v>
      </c>
    </row>
    <row r="1402" customFormat="false" ht="15" hidden="false" customHeight="true" outlineLevel="0" collapsed="false">
      <c r="A1402" s="27" t="n">
        <v>2006</v>
      </c>
      <c r="B1402" s="28" t="n">
        <v>72</v>
      </c>
      <c r="C1402" s="36" t="n">
        <v>60303000</v>
      </c>
      <c r="D1402" s="37" t="str">
        <f aca="false">IF(C1402="","",VLOOKUP(C1402,Table_comptes_2,2,0))</f>
        <v>Entreprise nettoyage</v>
      </c>
      <c r="E1402" s="38" t="n">
        <v>38968</v>
      </c>
      <c r="F1402" s="29" t="s">
        <v>574</v>
      </c>
      <c r="G1402" s="39" t="n">
        <v>58.09</v>
      </c>
      <c r="H1402" s="39"/>
    </row>
    <row r="1403" customFormat="false" ht="15" hidden="false" customHeight="true" outlineLevel="0" collapsed="false">
      <c r="A1403" s="27" t="n">
        <v>2006</v>
      </c>
      <c r="B1403" s="28" t="n">
        <v>72</v>
      </c>
      <c r="C1403" s="36" t="n">
        <v>46862000</v>
      </c>
      <c r="D1403" s="37" t="str">
        <f aca="false">IF(C1403="","",VLOOKUP(C1403,Table_comptes_2,2,0))</f>
        <v>CHP émis</v>
      </c>
      <c r="E1403" s="38" t="n">
        <v>38968</v>
      </c>
      <c r="F1403" s="29" t="s">
        <v>575</v>
      </c>
      <c r="G1403" s="39"/>
      <c r="H1403" s="39" t="n">
        <v>58.09</v>
      </c>
    </row>
    <row r="1404" customFormat="false" ht="15" hidden="false" customHeight="true" outlineLevel="0" collapsed="false">
      <c r="A1404" s="27" t="n">
        <v>2006</v>
      </c>
      <c r="B1404" s="28" t="n">
        <v>73</v>
      </c>
      <c r="C1404" s="36" t="n">
        <v>62600000</v>
      </c>
      <c r="D1404" s="37" t="str">
        <f aca="false">IF(C1404="","",VLOOKUP(C1404,Table_comptes_2,2,0))</f>
        <v>Frais postaux et télécom</v>
      </c>
      <c r="E1404" s="38" t="n">
        <v>38974</v>
      </c>
      <c r="F1404" s="29" t="s">
        <v>259</v>
      </c>
      <c r="G1404" s="39" t="n">
        <v>21.65</v>
      </c>
      <c r="H1404" s="39"/>
    </row>
    <row r="1405" customFormat="false" ht="15" hidden="false" customHeight="true" outlineLevel="0" collapsed="false">
      <c r="A1405" s="27" t="n">
        <v>2006</v>
      </c>
      <c r="B1405" s="28" t="n">
        <v>73</v>
      </c>
      <c r="C1405" s="36" t="n">
        <v>46862000</v>
      </c>
      <c r="D1405" s="37" t="str">
        <f aca="false">IF(C1405="","",VLOOKUP(C1405,Table_comptes_2,2,0))</f>
        <v>CHP émis</v>
      </c>
      <c r="E1405" s="38" t="n">
        <v>38974</v>
      </c>
      <c r="F1405" s="29" t="s">
        <v>576</v>
      </c>
      <c r="G1405" s="39"/>
      <c r="H1405" s="39" t="n">
        <v>21.65</v>
      </c>
    </row>
    <row r="1406" customFormat="false" ht="15" hidden="false" customHeight="true" outlineLevel="0" collapsed="false">
      <c r="A1406" s="27" t="n">
        <v>2006</v>
      </c>
      <c r="B1406" s="28" t="n">
        <v>74</v>
      </c>
      <c r="C1406" s="36" t="n">
        <v>46862000</v>
      </c>
      <c r="D1406" s="37" t="str">
        <f aca="false">IF(C1406="","",VLOOKUP(C1406,Table_comptes_2,2,0))</f>
        <v>CHP émis</v>
      </c>
      <c r="E1406" s="38" t="n">
        <v>38978</v>
      </c>
      <c r="F1406" s="29" t="s">
        <v>577</v>
      </c>
      <c r="G1406" s="39" t="n">
        <v>21.65</v>
      </c>
      <c r="H1406" s="39"/>
    </row>
    <row r="1407" customFormat="false" ht="15" hidden="false" customHeight="true" outlineLevel="0" collapsed="false">
      <c r="A1407" s="27" t="n">
        <v>2006</v>
      </c>
      <c r="B1407" s="28" t="n">
        <v>74</v>
      </c>
      <c r="C1407" s="36" t="n">
        <v>51412000</v>
      </c>
      <c r="D1407" s="37" t="str">
        <f aca="false">IF(C1407="","",VLOOKUP(C1407,Table_comptes_2,2,0))</f>
        <v>CCP</v>
      </c>
      <c r="E1407" s="38" t="n">
        <v>38978</v>
      </c>
      <c r="F1407" s="29" t="s">
        <v>577</v>
      </c>
      <c r="G1407" s="39"/>
      <c r="H1407" s="39" t="n">
        <v>21.65</v>
      </c>
    </row>
    <row r="1408" customFormat="false" ht="15" hidden="false" customHeight="true" outlineLevel="0" collapsed="false">
      <c r="A1408" s="27" t="n">
        <v>2006</v>
      </c>
      <c r="B1408" s="28" t="n">
        <v>75</v>
      </c>
      <c r="C1408" s="36" t="n">
        <v>46862000</v>
      </c>
      <c r="D1408" s="37" t="str">
        <f aca="false">IF(C1408="","",VLOOKUP(C1408,Table_comptes_2,2,0))</f>
        <v>CHP émis</v>
      </c>
      <c r="E1408" s="38" t="n">
        <v>38985</v>
      </c>
      <c r="F1408" s="29" t="s">
        <v>578</v>
      </c>
      <c r="G1408" s="39" t="n">
        <v>58.09</v>
      </c>
      <c r="H1408" s="39"/>
    </row>
    <row r="1409" customFormat="false" ht="15" hidden="false" customHeight="true" outlineLevel="0" collapsed="false">
      <c r="A1409" s="27" t="n">
        <v>2006</v>
      </c>
      <c r="B1409" s="28" t="n">
        <v>75</v>
      </c>
      <c r="C1409" s="36" t="n">
        <v>51412000</v>
      </c>
      <c r="D1409" s="37" t="str">
        <f aca="false">IF(C1409="","",VLOOKUP(C1409,Table_comptes_2,2,0))</f>
        <v>CCP</v>
      </c>
      <c r="E1409" s="38" t="n">
        <v>38985</v>
      </c>
      <c r="F1409" s="29" t="s">
        <v>578</v>
      </c>
      <c r="G1409" s="39"/>
      <c r="H1409" s="39" t="n">
        <v>58.09</v>
      </c>
    </row>
    <row r="1410" customFormat="false" ht="15" hidden="false" customHeight="true" outlineLevel="0" collapsed="false">
      <c r="A1410" s="27" t="n">
        <v>2006</v>
      </c>
      <c r="B1410" s="28" t="n">
        <v>76</v>
      </c>
      <c r="C1410" s="36" t="n">
        <v>60502000</v>
      </c>
      <c r="D1410" s="37" t="str">
        <f aca="false">IF(C1410="","",VLOOKUP(C1410,Table_comptes_2,2,0))</f>
        <v>EDF</v>
      </c>
      <c r="E1410" s="38" t="n">
        <v>39000</v>
      </c>
      <c r="F1410" s="29" t="s">
        <v>398</v>
      </c>
      <c r="G1410" s="39" t="n">
        <v>45.01</v>
      </c>
      <c r="H1410" s="39"/>
    </row>
    <row r="1411" customFormat="false" ht="15" hidden="false" customHeight="true" outlineLevel="0" collapsed="false">
      <c r="A1411" s="27" t="n">
        <v>2006</v>
      </c>
      <c r="B1411" s="28" t="n">
        <v>76</v>
      </c>
      <c r="C1411" s="36" t="n">
        <v>46862000</v>
      </c>
      <c r="D1411" s="37" t="str">
        <f aca="false">IF(C1411="","",VLOOKUP(C1411,Table_comptes_2,2,0))</f>
        <v>CHP émis</v>
      </c>
      <c r="E1411" s="38" t="n">
        <v>39000</v>
      </c>
      <c r="F1411" s="29" t="s">
        <v>579</v>
      </c>
      <c r="G1411" s="39"/>
      <c r="H1411" s="39" t="n">
        <v>45.01</v>
      </c>
    </row>
    <row r="1412" customFormat="false" ht="15" hidden="false" customHeight="true" outlineLevel="0" collapsed="false">
      <c r="A1412" s="27" t="n">
        <v>2006</v>
      </c>
      <c r="B1412" s="28" t="n">
        <v>77</v>
      </c>
      <c r="C1412" s="36" t="n">
        <v>60103000</v>
      </c>
      <c r="D1412" s="37" t="str">
        <f aca="false">IF(C1412="","",VLOOKUP(C1412,Table_comptes_2,2,0))</f>
        <v>Frais administratifs</v>
      </c>
      <c r="E1412" s="38" t="n">
        <v>39000</v>
      </c>
      <c r="F1412" s="29" t="s">
        <v>162</v>
      </c>
      <c r="G1412" s="39" t="n">
        <v>1</v>
      </c>
      <c r="H1412" s="39"/>
    </row>
    <row r="1413" customFormat="false" ht="15" hidden="false" customHeight="true" outlineLevel="0" collapsed="false">
      <c r="A1413" s="27" t="n">
        <v>2006</v>
      </c>
      <c r="B1413" s="28" t="n">
        <v>77</v>
      </c>
      <c r="C1413" s="36" t="n">
        <v>51412000</v>
      </c>
      <c r="D1413" s="37" t="str">
        <f aca="false">IF(C1413="","",VLOOKUP(C1413,Table_comptes_2,2,0))</f>
        <v>CCP</v>
      </c>
      <c r="E1413" s="38" t="n">
        <v>39000</v>
      </c>
      <c r="F1413" s="29" t="s">
        <v>162</v>
      </c>
      <c r="G1413" s="39"/>
      <c r="H1413" s="39" t="n">
        <v>1</v>
      </c>
    </row>
    <row r="1414" customFormat="false" ht="15" hidden="false" customHeight="true" outlineLevel="0" collapsed="false">
      <c r="A1414" s="27" t="n">
        <v>2006</v>
      </c>
      <c r="B1414" s="28" t="n">
        <v>78</v>
      </c>
      <c r="C1414" s="36" t="n">
        <v>41000027</v>
      </c>
      <c r="D1414" s="37" t="str">
        <f aca="false">IF(C1414="","",VLOOKUP(C1414,Table_comptes_2,2,0))</f>
        <v>DANDO</v>
      </c>
      <c r="E1414" s="38" t="n">
        <v>39006</v>
      </c>
      <c r="F1414" s="29" t="s">
        <v>164</v>
      </c>
      <c r="G1414" s="39" t="n">
        <v>189.99</v>
      </c>
      <c r="H1414" s="39"/>
    </row>
    <row r="1415" customFormat="false" ht="15" hidden="false" customHeight="true" outlineLevel="0" collapsed="false">
      <c r="A1415" s="27" t="n">
        <v>2006</v>
      </c>
      <c r="B1415" s="28" t="n">
        <v>78</v>
      </c>
      <c r="C1415" s="36" t="n">
        <v>41000006</v>
      </c>
      <c r="D1415" s="37" t="str">
        <f aca="false">IF(C1415="","",VLOOKUP(C1415,Table_comptes_2,2,0))</f>
        <v>FANTIN</v>
      </c>
      <c r="E1415" s="38" t="n">
        <v>39006</v>
      </c>
      <c r="F1415" s="29" t="s">
        <v>164</v>
      </c>
      <c r="G1415" s="39" t="n">
        <v>215.91</v>
      </c>
      <c r="H1415" s="39"/>
    </row>
    <row r="1416" customFormat="false" ht="15" hidden="false" customHeight="true" outlineLevel="0" collapsed="false">
      <c r="A1416" s="27" t="n">
        <v>2006</v>
      </c>
      <c r="B1416" s="28" t="n">
        <v>78</v>
      </c>
      <c r="C1416" s="36" t="n">
        <v>41000009</v>
      </c>
      <c r="D1416" s="37" t="str">
        <f aca="false">IF(C1416="","",VLOOKUP(C1416,Table_comptes_2,2,0))</f>
        <v>SARAFIAN</v>
      </c>
      <c r="E1416" s="38" t="n">
        <v>39006</v>
      </c>
      <c r="F1416" s="29" t="s">
        <v>164</v>
      </c>
      <c r="G1416" s="39" t="n">
        <v>126.17</v>
      </c>
      <c r="H1416" s="39"/>
    </row>
    <row r="1417" customFormat="false" ht="15" hidden="false" customHeight="true" outlineLevel="0" collapsed="false">
      <c r="A1417" s="27" t="n">
        <v>2006</v>
      </c>
      <c r="B1417" s="28" t="n">
        <v>78</v>
      </c>
      <c r="C1417" s="36" t="n">
        <v>41000008</v>
      </c>
      <c r="D1417" s="37" t="str">
        <f aca="false">IF(C1417="","",VLOOKUP(C1417,Table_comptes_2,2,0))</f>
        <v>JULLIAN</v>
      </c>
      <c r="E1417" s="38" t="n">
        <v>39006</v>
      </c>
      <c r="F1417" s="29" t="s">
        <v>164</v>
      </c>
      <c r="G1417" s="39" t="n">
        <v>154.97</v>
      </c>
      <c r="H1417" s="39"/>
    </row>
    <row r="1418" customFormat="false" ht="15" hidden="false" customHeight="true" outlineLevel="0" collapsed="false">
      <c r="A1418" s="27" t="n">
        <v>2006</v>
      </c>
      <c r="B1418" s="28" t="n">
        <v>78</v>
      </c>
      <c r="C1418" s="36" t="n">
        <v>41000015</v>
      </c>
      <c r="D1418" s="37" t="str">
        <f aca="false">IF(C1418="","",VLOOKUP(C1418,Table_comptes_2,2,0))</f>
        <v>SCI Location du Plateau C1</v>
      </c>
      <c r="E1418" s="38" t="n">
        <v>39006</v>
      </c>
      <c r="F1418" s="29" t="s">
        <v>164</v>
      </c>
      <c r="G1418" s="39" t="n">
        <v>39.2</v>
      </c>
      <c r="H1418" s="39"/>
    </row>
    <row r="1419" customFormat="false" ht="15" hidden="false" customHeight="true" outlineLevel="0" collapsed="false">
      <c r="A1419" s="27" t="n">
        <v>2006</v>
      </c>
      <c r="B1419" s="28" t="n">
        <v>78</v>
      </c>
      <c r="C1419" s="36" t="n">
        <v>41000016</v>
      </c>
      <c r="D1419" s="37" t="str">
        <f aca="false">IF(C1419="","",VLOOKUP(C1419,Table_comptes_2,2,0))</f>
        <v>SCI Location du Plateau C2</v>
      </c>
      <c r="E1419" s="38" t="n">
        <v>39006</v>
      </c>
      <c r="F1419" s="29" t="s">
        <v>164</v>
      </c>
      <c r="G1419" s="39" t="n">
        <v>35.85</v>
      </c>
      <c r="H1419" s="39"/>
    </row>
    <row r="1420" customFormat="false" ht="15" hidden="false" customHeight="true" outlineLevel="0" collapsed="false">
      <c r="A1420" s="27" t="n">
        <v>2006</v>
      </c>
      <c r="B1420" s="28" t="n">
        <v>78</v>
      </c>
      <c r="C1420" s="36" t="n">
        <v>41000026</v>
      </c>
      <c r="D1420" s="37" t="str">
        <f aca="false">IF(C1420="","",VLOOKUP(C1420,Table_comptes_2,2,0))</f>
        <v>LECLERC</v>
      </c>
      <c r="E1420" s="38" t="n">
        <v>39006</v>
      </c>
      <c r="F1420" s="29" t="s">
        <v>164</v>
      </c>
      <c r="G1420" s="39" t="n">
        <v>208.9</v>
      </c>
      <c r="H1420" s="39"/>
    </row>
    <row r="1421" customFormat="false" ht="15" hidden="false" customHeight="true" outlineLevel="0" collapsed="false">
      <c r="A1421" s="27" t="n">
        <v>2006</v>
      </c>
      <c r="B1421" s="28" t="n">
        <v>78</v>
      </c>
      <c r="C1421" s="36" t="n">
        <v>41000002</v>
      </c>
      <c r="D1421" s="37" t="str">
        <f aca="false">IF(C1421="","",VLOOKUP(C1421,Table_comptes_2,2,0))</f>
        <v>BESSOLES</v>
      </c>
      <c r="E1421" s="38" t="n">
        <v>39006</v>
      </c>
      <c r="F1421" s="29" t="s">
        <v>164</v>
      </c>
      <c r="G1421" s="39" t="n">
        <v>144.15</v>
      </c>
      <c r="H1421" s="39"/>
    </row>
    <row r="1422" customFormat="false" ht="15" hidden="false" customHeight="true" outlineLevel="0" collapsed="false">
      <c r="A1422" s="27" t="n">
        <v>2006</v>
      </c>
      <c r="B1422" s="28" t="n">
        <v>78</v>
      </c>
      <c r="C1422" s="36" t="n">
        <v>41000025</v>
      </c>
      <c r="D1422" s="37" t="str">
        <f aca="false">IF(C1422="","",VLOOKUP(C1422,Table_comptes_2,2,0))</f>
        <v>TACNET</v>
      </c>
      <c r="E1422" s="38" t="n">
        <v>39006</v>
      </c>
      <c r="F1422" s="29" t="s">
        <v>164</v>
      </c>
      <c r="G1422" s="39" t="n">
        <v>185.86</v>
      </c>
      <c r="H1422" s="39"/>
    </row>
    <row r="1423" customFormat="false" ht="15" hidden="false" customHeight="true" outlineLevel="0" collapsed="false">
      <c r="A1423" s="27" t="n">
        <v>2006</v>
      </c>
      <c r="B1423" s="28" t="n">
        <v>78</v>
      </c>
      <c r="C1423" s="36" t="n">
        <v>48870000</v>
      </c>
      <c r="D1423" s="37" t="str">
        <f aca="false">IF(C1423="","",VLOOKUP(C1423,Table_comptes_2,2,0))</f>
        <v>Appel à provision</v>
      </c>
      <c r="E1423" s="38" t="n">
        <v>39006</v>
      </c>
      <c r="F1423" s="29" t="s">
        <v>164</v>
      </c>
      <c r="G1423" s="39"/>
      <c r="H1423" s="39" t="n">
        <v>1301</v>
      </c>
    </row>
    <row r="1424" customFormat="false" ht="15" hidden="false" customHeight="true" outlineLevel="0" collapsed="false">
      <c r="A1424" s="27" t="n">
        <v>2006</v>
      </c>
      <c r="B1424" s="28" t="n">
        <v>79</v>
      </c>
      <c r="C1424" s="36" t="n">
        <v>46862000</v>
      </c>
      <c r="D1424" s="37" t="str">
        <f aca="false">IF(C1424="","",VLOOKUP(C1424,Table_comptes_2,2,0))</f>
        <v>CHP émis</v>
      </c>
      <c r="E1424" s="38" t="n">
        <v>39006</v>
      </c>
      <c r="F1424" s="29" t="s">
        <v>580</v>
      </c>
      <c r="G1424" s="39" t="n">
        <v>45.01</v>
      </c>
      <c r="H1424" s="39"/>
    </row>
    <row r="1425" customFormat="false" ht="15" hidden="false" customHeight="true" outlineLevel="0" collapsed="false">
      <c r="A1425" s="27" t="n">
        <v>2006</v>
      </c>
      <c r="B1425" s="28" t="n">
        <v>79</v>
      </c>
      <c r="C1425" s="36" t="n">
        <v>51412000</v>
      </c>
      <c r="D1425" s="37" t="str">
        <f aca="false">IF(C1425="","",VLOOKUP(C1425,Table_comptes_2,2,0))</f>
        <v>CCP</v>
      </c>
      <c r="E1425" s="38" t="n">
        <v>39006</v>
      </c>
      <c r="F1425" s="29" t="s">
        <v>580</v>
      </c>
      <c r="G1425" s="39"/>
      <c r="H1425" s="39" t="n">
        <v>45.01</v>
      </c>
    </row>
    <row r="1426" customFormat="false" ht="15" hidden="false" customHeight="true" outlineLevel="0" collapsed="false">
      <c r="A1426" s="27" t="n">
        <v>2006</v>
      </c>
      <c r="B1426" s="28" t="n">
        <v>80</v>
      </c>
      <c r="C1426" s="36" t="n">
        <v>46871000</v>
      </c>
      <c r="D1426" s="37" t="str">
        <f aca="false">IF(C1426="","",VLOOKUP(C1426,Table_comptes_2,2,0))</f>
        <v>CHB reçu</v>
      </c>
      <c r="E1426" s="38" t="n">
        <v>39012</v>
      </c>
      <c r="F1426" s="29" t="s">
        <v>138</v>
      </c>
      <c r="G1426" s="39" t="n">
        <v>208.9</v>
      </c>
      <c r="H1426" s="39"/>
    </row>
    <row r="1427" customFormat="false" ht="15" hidden="false" customHeight="true" outlineLevel="0" collapsed="false">
      <c r="A1427" s="27" t="n">
        <v>2006</v>
      </c>
      <c r="B1427" s="28" t="n">
        <v>80</v>
      </c>
      <c r="C1427" s="36" t="n">
        <v>41000026</v>
      </c>
      <c r="D1427" s="37" t="str">
        <f aca="false">IF(C1427="","",VLOOKUP(C1427,Table_comptes_2,2,0))</f>
        <v>LECLERC</v>
      </c>
      <c r="E1427" s="38" t="n">
        <v>39012</v>
      </c>
      <c r="F1427" s="29" t="s">
        <v>171</v>
      </c>
      <c r="G1427" s="39"/>
      <c r="H1427" s="39" t="n">
        <v>208.9</v>
      </c>
    </row>
    <row r="1428" customFormat="false" ht="15" hidden="false" customHeight="true" outlineLevel="0" collapsed="false">
      <c r="A1428" s="27" t="n">
        <v>2006</v>
      </c>
      <c r="B1428" s="28" t="n">
        <v>81</v>
      </c>
      <c r="C1428" s="36" t="n">
        <v>51412000</v>
      </c>
      <c r="D1428" s="37" t="str">
        <f aca="false">IF(C1428="","",VLOOKUP(C1428,Table_comptes_2,2,0))</f>
        <v>CCP</v>
      </c>
      <c r="E1428" s="38" t="n">
        <v>39015</v>
      </c>
      <c r="F1428" s="29" t="s">
        <v>145</v>
      </c>
      <c r="G1428" s="39" t="n">
        <v>208.9</v>
      </c>
      <c r="H1428" s="39"/>
    </row>
    <row r="1429" customFormat="false" ht="15" hidden="false" customHeight="true" outlineLevel="0" collapsed="false">
      <c r="A1429" s="27" t="n">
        <v>2006</v>
      </c>
      <c r="B1429" s="28" t="n">
        <v>81</v>
      </c>
      <c r="C1429" s="36" t="n">
        <v>46871000</v>
      </c>
      <c r="D1429" s="37" t="str">
        <f aca="false">IF(C1429="","",VLOOKUP(C1429,Table_comptes_2,2,0))</f>
        <v>CHB reçu</v>
      </c>
      <c r="E1429" s="38" t="n">
        <v>39015</v>
      </c>
      <c r="F1429" s="29" t="s">
        <v>145</v>
      </c>
      <c r="G1429" s="39"/>
      <c r="H1429" s="39" t="n">
        <v>208.9</v>
      </c>
    </row>
    <row r="1430" customFormat="false" ht="15" hidden="false" customHeight="true" outlineLevel="0" collapsed="false">
      <c r="A1430" s="27" t="n">
        <v>2006</v>
      </c>
      <c r="B1430" s="28" t="n">
        <v>82</v>
      </c>
      <c r="C1430" s="36" t="n">
        <v>51412000</v>
      </c>
      <c r="D1430" s="37" t="str">
        <f aca="false">IF(C1430="","",VLOOKUP(C1430,Table_comptes_2,2,0))</f>
        <v>CCP</v>
      </c>
      <c r="E1430" s="38" t="n">
        <v>39015</v>
      </c>
      <c r="F1430" s="29" t="s">
        <v>131</v>
      </c>
      <c r="G1430" s="39" t="n">
        <v>185.86</v>
      </c>
      <c r="H1430" s="39"/>
    </row>
    <row r="1431" customFormat="false" ht="15" hidden="false" customHeight="true" outlineLevel="0" collapsed="false">
      <c r="A1431" s="27" t="n">
        <v>2006</v>
      </c>
      <c r="B1431" s="28" t="n">
        <v>82</v>
      </c>
      <c r="C1431" s="36" t="n">
        <v>41000025</v>
      </c>
      <c r="D1431" s="37" t="str">
        <f aca="false">IF(C1431="","",VLOOKUP(C1431,Table_comptes_2,2,0))</f>
        <v>TACNET</v>
      </c>
      <c r="E1431" s="38" t="n">
        <v>39015</v>
      </c>
      <c r="F1431" s="29" t="s">
        <v>171</v>
      </c>
      <c r="G1431" s="39"/>
      <c r="H1431" s="39" t="n">
        <v>185.86</v>
      </c>
    </row>
    <row r="1432" customFormat="false" ht="15" hidden="false" customHeight="true" outlineLevel="0" collapsed="false">
      <c r="A1432" s="27" t="n">
        <v>2006</v>
      </c>
      <c r="B1432" s="28" t="n">
        <v>83</v>
      </c>
      <c r="C1432" s="36" t="n">
        <v>46872000</v>
      </c>
      <c r="D1432" s="37" t="str">
        <f aca="false">IF(C1432="","",VLOOKUP(C1432,Table_comptes_2,2,0))</f>
        <v>CHP reçu</v>
      </c>
      <c r="E1432" s="38" t="n">
        <v>39030</v>
      </c>
      <c r="F1432" s="29" t="s">
        <v>134</v>
      </c>
      <c r="G1432" s="39" t="n">
        <v>154.97</v>
      </c>
      <c r="H1432" s="39"/>
    </row>
    <row r="1433" customFormat="false" ht="15" hidden="false" customHeight="true" outlineLevel="0" collapsed="false">
      <c r="A1433" s="27" t="n">
        <v>2006</v>
      </c>
      <c r="B1433" s="28" t="n">
        <v>83</v>
      </c>
      <c r="C1433" s="36" t="n">
        <v>41000008</v>
      </c>
      <c r="D1433" s="37" t="str">
        <f aca="false">IF(C1433="","",VLOOKUP(C1433,Table_comptes_2,2,0))</f>
        <v>JULLIAN</v>
      </c>
      <c r="E1433" s="38" t="n">
        <v>39030</v>
      </c>
      <c r="F1433" s="29" t="s">
        <v>171</v>
      </c>
      <c r="G1433" s="39"/>
      <c r="H1433" s="39" t="n">
        <v>154.97</v>
      </c>
    </row>
    <row r="1434" customFormat="false" ht="15" hidden="false" customHeight="true" outlineLevel="0" collapsed="false">
      <c r="A1434" s="27" t="n">
        <v>2006</v>
      </c>
      <c r="B1434" s="28" t="n">
        <v>84</v>
      </c>
      <c r="C1434" s="36" t="n">
        <v>46871000</v>
      </c>
      <c r="D1434" s="37" t="str">
        <f aca="false">IF(C1434="","",VLOOKUP(C1434,Table_comptes_2,2,0))</f>
        <v>CHB reçu</v>
      </c>
      <c r="E1434" s="38" t="n">
        <v>39030</v>
      </c>
      <c r="F1434" s="29" t="s">
        <v>139</v>
      </c>
      <c r="G1434" s="39" t="n">
        <v>75.05</v>
      </c>
      <c r="H1434" s="39"/>
    </row>
    <row r="1435" customFormat="false" ht="15" hidden="false" customHeight="true" outlineLevel="0" collapsed="false">
      <c r="A1435" s="27" t="n">
        <v>2006</v>
      </c>
      <c r="B1435" s="28" t="n">
        <v>84</v>
      </c>
      <c r="C1435" s="36" t="n">
        <v>41000015</v>
      </c>
      <c r="D1435" s="37" t="str">
        <f aca="false">IF(C1435="","",VLOOKUP(C1435,Table_comptes_2,2,0))</f>
        <v>SCI Location du Plateau C1</v>
      </c>
      <c r="E1435" s="38" t="n">
        <v>39030</v>
      </c>
      <c r="F1435" s="29" t="s">
        <v>171</v>
      </c>
      <c r="G1435" s="39"/>
      <c r="H1435" s="39" t="n">
        <v>39.2</v>
      </c>
    </row>
    <row r="1436" customFormat="false" ht="15" hidden="false" customHeight="true" outlineLevel="0" collapsed="false">
      <c r="A1436" s="27" t="n">
        <v>2006</v>
      </c>
      <c r="B1436" s="28" t="n">
        <v>84</v>
      </c>
      <c r="C1436" s="36" t="n">
        <v>41000016</v>
      </c>
      <c r="D1436" s="37" t="str">
        <f aca="false">IF(C1436="","",VLOOKUP(C1436,Table_comptes_2,2,0))</f>
        <v>SCI Location du Plateau C2</v>
      </c>
      <c r="E1436" s="38" t="n">
        <v>39030</v>
      </c>
      <c r="F1436" s="29" t="s">
        <v>171</v>
      </c>
      <c r="G1436" s="39"/>
      <c r="H1436" s="39" t="n">
        <v>35.85</v>
      </c>
    </row>
    <row r="1437" customFormat="false" ht="15" hidden="false" customHeight="true" outlineLevel="0" collapsed="false">
      <c r="A1437" s="27" t="n">
        <v>2006</v>
      </c>
      <c r="B1437" s="28" t="n">
        <v>85</v>
      </c>
      <c r="C1437" s="36" t="n">
        <v>51412000</v>
      </c>
      <c r="D1437" s="37" t="str">
        <f aca="false">IF(C1437="","",VLOOKUP(C1437,Table_comptes_2,2,0))</f>
        <v>CCP</v>
      </c>
      <c r="E1437" s="38" t="n">
        <v>39036</v>
      </c>
      <c r="F1437" s="29" t="s">
        <v>581</v>
      </c>
      <c r="G1437" s="39" t="n">
        <v>230.02</v>
      </c>
      <c r="H1437" s="39"/>
    </row>
    <row r="1438" customFormat="false" ht="15" hidden="false" customHeight="true" outlineLevel="0" collapsed="false">
      <c r="A1438" s="27" t="n">
        <v>2006</v>
      </c>
      <c r="B1438" s="28" t="n">
        <v>85</v>
      </c>
      <c r="C1438" s="36" t="n">
        <v>46872000</v>
      </c>
      <c r="D1438" s="37" t="str">
        <f aca="false">IF(C1438="","",VLOOKUP(C1438,Table_comptes_2,2,0))</f>
        <v>CHP reçu</v>
      </c>
      <c r="E1438" s="38" t="n">
        <v>39036</v>
      </c>
      <c r="F1438" s="29" t="s">
        <v>144</v>
      </c>
      <c r="G1438" s="39"/>
      <c r="H1438" s="39" t="n">
        <v>154.97</v>
      </c>
    </row>
    <row r="1439" customFormat="false" ht="15" hidden="false" customHeight="true" outlineLevel="0" collapsed="false">
      <c r="A1439" s="27" t="n">
        <v>2006</v>
      </c>
      <c r="B1439" s="28" t="n">
        <v>85</v>
      </c>
      <c r="C1439" s="36" t="n">
        <v>46871000</v>
      </c>
      <c r="D1439" s="37" t="str">
        <f aca="false">IF(C1439="","",VLOOKUP(C1439,Table_comptes_2,2,0))</f>
        <v>CHB reçu</v>
      </c>
      <c r="E1439" s="38" t="n">
        <v>39036</v>
      </c>
      <c r="F1439" s="29" t="s">
        <v>146</v>
      </c>
      <c r="G1439" s="39"/>
      <c r="H1439" s="39" t="n">
        <v>75.05</v>
      </c>
    </row>
    <row r="1440" customFormat="false" ht="15" hidden="false" customHeight="true" outlineLevel="0" collapsed="false">
      <c r="A1440" s="27" t="n">
        <v>2006</v>
      </c>
      <c r="B1440" s="28" t="n">
        <v>86</v>
      </c>
      <c r="C1440" s="36" t="n">
        <v>60303000</v>
      </c>
      <c r="D1440" s="37" t="str">
        <f aca="false">IF(C1440="","",VLOOKUP(C1440,Table_comptes_2,2,0))</f>
        <v>Entreprise nettoyage</v>
      </c>
      <c r="E1440" s="38" t="n">
        <v>39038</v>
      </c>
      <c r="F1440" s="29" t="s">
        <v>582</v>
      </c>
      <c r="G1440" s="39" t="n">
        <v>58.09</v>
      </c>
      <c r="H1440" s="39"/>
    </row>
    <row r="1441" customFormat="false" ht="15" hidden="false" customHeight="true" outlineLevel="0" collapsed="false">
      <c r="A1441" s="27" t="n">
        <v>2006</v>
      </c>
      <c r="B1441" s="28" t="n">
        <v>86</v>
      </c>
      <c r="C1441" s="36" t="n">
        <v>46862000</v>
      </c>
      <c r="D1441" s="37" t="str">
        <f aca="false">IF(C1441="","",VLOOKUP(C1441,Table_comptes_2,2,0))</f>
        <v>CHP émis</v>
      </c>
      <c r="E1441" s="38" t="n">
        <v>39038</v>
      </c>
      <c r="F1441" s="29" t="s">
        <v>583</v>
      </c>
      <c r="G1441" s="39"/>
      <c r="H1441" s="39" t="n">
        <v>58.09</v>
      </c>
    </row>
    <row r="1442" customFormat="false" ht="15" hidden="false" customHeight="true" outlineLevel="0" collapsed="false">
      <c r="A1442" s="27" t="n">
        <v>2006</v>
      </c>
      <c r="B1442" s="28" t="n">
        <v>87</v>
      </c>
      <c r="C1442" s="36" t="n">
        <v>60303000</v>
      </c>
      <c r="D1442" s="37" t="str">
        <f aca="false">IF(C1442="","",VLOOKUP(C1442,Table_comptes_2,2,0))</f>
        <v>Entreprise nettoyage</v>
      </c>
      <c r="E1442" s="38" t="n">
        <v>39038</v>
      </c>
      <c r="F1442" s="29" t="s">
        <v>584</v>
      </c>
      <c r="G1442" s="39" t="n">
        <v>58.09</v>
      </c>
      <c r="H1442" s="39"/>
    </row>
    <row r="1443" customFormat="false" ht="15" hidden="false" customHeight="true" outlineLevel="0" collapsed="false">
      <c r="A1443" s="27" t="n">
        <v>2006</v>
      </c>
      <c r="B1443" s="28" t="n">
        <v>87</v>
      </c>
      <c r="C1443" s="36" t="n">
        <v>46862000</v>
      </c>
      <c r="D1443" s="37" t="str">
        <f aca="false">IF(C1443="","",VLOOKUP(C1443,Table_comptes_2,2,0))</f>
        <v>CHP émis</v>
      </c>
      <c r="E1443" s="38" t="n">
        <v>39038</v>
      </c>
      <c r="F1443" s="29" t="s">
        <v>585</v>
      </c>
      <c r="G1443" s="39"/>
      <c r="H1443" s="39" t="n">
        <v>58.09</v>
      </c>
    </row>
    <row r="1444" customFormat="false" ht="15" hidden="false" customHeight="true" outlineLevel="0" collapsed="false">
      <c r="A1444" s="27" t="n">
        <v>2006</v>
      </c>
      <c r="B1444" s="28" t="n">
        <v>88</v>
      </c>
      <c r="C1444" s="36" t="n">
        <v>60630000</v>
      </c>
      <c r="D1444" s="37" t="str">
        <f aca="false">IF(C1444="","",VLOOKUP(C1444,Table_comptes_2,2,0))</f>
        <v>Fournitures petit équipement</v>
      </c>
      <c r="E1444" s="38" t="n">
        <v>39038</v>
      </c>
      <c r="F1444" s="29" t="s">
        <v>416</v>
      </c>
      <c r="G1444" s="39" t="n">
        <v>9.9</v>
      </c>
      <c r="H1444" s="39"/>
    </row>
    <row r="1445" customFormat="false" ht="15" hidden="false" customHeight="true" outlineLevel="0" collapsed="false">
      <c r="A1445" s="27" t="n">
        <v>2006</v>
      </c>
      <c r="B1445" s="28" t="n">
        <v>88</v>
      </c>
      <c r="C1445" s="36" t="n">
        <v>60630000</v>
      </c>
      <c r="D1445" s="37" t="str">
        <f aca="false">IF(C1445="","",VLOOKUP(C1445,Table_comptes_2,2,0))</f>
        <v>Fournitures petit équipement</v>
      </c>
      <c r="E1445" s="38" t="n">
        <v>39038</v>
      </c>
      <c r="F1445" s="29" t="s">
        <v>416</v>
      </c>
      <c r="G1445" s="39" t="n">
        <v>11.29</v>
      </c>
      <c r="H1445" s="39"/>
    </row>
    <row r="1446" customFormat="false" ht="15" hidden="false" customHeight="true" outlineLevel="0" collapsed="false">
      <c r="A1446" s="27" t="n">
        <v>2006</v>
      </c>
      <c r="B1446" s="28" t="n">
        <v>88</v>
      </c>
      <c r="C1446" s="36" t="n">
        <v>47585300</v>
      </c>
      <c r="D1446" s="37" t="str">
        <f aca="false">IF(C1446="","",VLOOKUP(C1446,Table_comptes_2,2,0))</f>
        <v>Ordre virement en attente</v>
      </c>
      <c r="E1446" s="38" t="n">
        <v>39038</v>
      </c>
      <c r="F1446" s="29" t="s">
        <v>586</v>
      </c>
      <c r="G1446" s="39"/>
      <c r="H1446" s="39" t="n">
        <v>21.19</v>
      </c>
    </row>
    <row r="1447" customFormat="false" ht="15" hidden="false" customHeight="true" outlineLevel="0" collapsed="false">
      <c r="A1447" s="27" t="n">
        <v>2006</v>
      </c>
      <c r="B1447" s="28" t="n">
        <v>89</v>
      </c>
      <c r="C1447" s="36" t="n">
        <v>47585300</v>
      </c>
      <c r="D1447" s="37" t="str">
        <f aca="false">IF(C1447="","",VLOOKUP(C1447,Table_comptes_2,2,0))</f>
        <v>Ordre virement en attente</v>
      </c>
      <c r="E1447" s="38" t="n">
        <v>39041</v>
      </c>
      <c r="F1447" s="29" t="s">
        <v>587</v>
      </c>
      <c r="G1447" s="39" t="n">
        <v>21.19</v>
      </c>
      <c r="H1447" s="39"/>
    </row>
    <row r="1448" customFormat="false" ht="15" hidden="false" customHeight="true" outlineLevel="0" collapsed="false">
      <c r="A1448" s="27" t="n">
        <v>2006</v>
      </c>
      <c r="B1448" s="28" t="n">
        <v>89</v>
      </c>
      <c r="C1448" s="36" t="n">
        <v>51412000</v>
      </c>
      <c r="D1448" s="37" t="str">
        <f aca="false">IF(C1448="","",VLOOKUP(C1448,Table_comptes_2,2,0))</f>
        <v>CCP</v>
      </c>
      <c r="E1448" s="38" t="n">
        <v>39041</v>
      </c>
      <c r="F1448" s="29" t="s">
        <v>587</v>
      </c>
      <c r="G1448" s="39"/>
      <c r="H1448" s="39" t="n">
        <v>21.19</v>
      </c>
    </row>
    <row r="1449" customFormat="false" ht="15" hidden="false" customHeight="true" outlineLevel="0" collapsed="false">
      <c r="A1449" s="27" t="n">
        <v>2006</v>
      </c>
      <c r="B1449" s="28" t="n">
        <v>90</v>
      </c>
      <c r="C1449" s="36" t="n">
        <v>46862000</v>
      </c>
      <c r="D1449" s="37" t="str">
        <f aca="false">IF(C1449="","",VLOOKUP(C1449,Table_comptes_2,2,0))</f>
        <v>CHP émis</v>
      </c>
      <c r="E1449" s="38" t="n">
        <v>39051</v>
      </c>
      <c r="F1449" s="29" t="s">
        <v>588</v>
      </c>
      <c r="G1449" s="39" t="n">
        <v>58.09</v>
      </c>
      <c r="H1449" s="39"/>
    </row>
    <row r="1450" customFormat="false" ht="15" hidden="false" customHeight="true" outlineLevel="0" collapsed="false">
      <c r="A1450" s="27" t="n">
        <v>2006</v>
      </c>
      <c r="B1450" s="28" t="n">
        <v>90</v>
      </c>
      <c r="C1450" s="36" t="n">
        <v>51412000</v>
      </c>
      <c r="D1450" s="37" t="str">
        <f aca="false">IF(C1450="","",VLOOKUP(C1450,Table_comptes_2,2,0))</f>
        <v>CCP</v>
      </c>
      <c r="E1450" s="38" t="n">
        <v>39051</v>
      </c>
      <c r="F1450" s="29" t="s">
        <v>588</v>
      </c>
      <c r="G1450" s="39"/>
      <c r="H1450" s="39" t="n">
        <v>58.09</v>
      </c>
    </row>
    <row r="1451" customFormat="false" ht="15" hidden="false" customHeight="true" outlineLevel="0" collapsed="false">
      <c r="A1451" s="27" t="n">
        <v>2006</v>
      </c>
      <c r="B1451" s="28" t="n">
        <v>90</v>
      </c>
      <c r="C1451" s="36" t="n">
        <v>46862000</v>
      </c>
      <c r="D1451" s="37" t="str">
        <f aca="false">IF(C1451="","",VLOOKUP(C1451,Table_comptes_2,2,0))</f>
        <v>CHP émis</v>
      </c>
      <c r="E1451" s="38" t="n">
        <v>39051</v>
      </c>
      <c r="F1451" s="29" t="s">
        <v>589</v>
      </c>
      <c r="G1451" s="39" t="n">
        <v>58.09</v>
      </c>
      <c r="H1451" s="39"/>
    </row>
    <row r="1452" customFormat="false" ht="15" hidden="false" customHeight="true" outlineLevel="0" collapsed="false">
      <c r="A1452" s="27" t="n">
        <v>2006</v>
      </c>
      <c r="B1452" s="28" t="n">
        <v>90</v>
      </c>
      <c r="C1452" s="36" t="n">
        <v>51412000</v>
      </c>
      <c r="D1452" s="37" t="str">
        <f aca="false">IF(C1452="","",VLOOKUP(C1452,Table_comptes_2,2,0))</f>
        <v>CCP</v>
      </c>
      <c r="E1452" s="38" t="n">
        <v>39051</v>
      </c>
      <c r="F1452" s="29" t="s">
        <v>589</v>
      </c>
      <c r="G1452" s="39"/>
      <c r="H1452" s="39" t="n">
        <v>58.09</v>
      </c>
    </row>
    <row r="1453" customFormat="false" ht="15" hidden="false" customHeight="true" outlineLevel="0" collapsed="false">
      <c r="A1453" s="27" t="n">
        <v>2006</v>
      </c>
      <c r="B1453" s="28" t="n">
        <v>90</v>
      </c>
      <c r="C1453" s="36" t="n">
        <v>46862000</v>
      </c>
      <c r="D1453" s="37" t="str">
        <f aca="false">IF(C1453="","",VLOOKUP(C1453,Table_comptes_2,2,0))</f>
        <v>CHP émis</v>
      </c>
      <c r="E1453" s="38" t="n">
        <v>39051</v>
      </c>
      <c r="F1453" s="29" t="s">
        <v>590</v>
      </c>
      <c r="G1453" s="39" t="n">
        <v>58.09</v>
      </c>
      <c r="H1453" s="39"/>
    </row>
    <row r="1454" customFormat="false" ht="15" hidden="false" customHeight="true" outlineLevel="0" collapsed="false">
      <c r="A1454" s="27" t="n">
        <v>2006</v>
      </c>
      <c r="B1454" s="28" t="n">
        <v>90</v>
      </c>
      <c r="C1454" s="36" t="n">
        <v>51412000</v>
      </c>
      <c r="D1454" s="37" t="str">
        <f aca="false">IF(C1454="","",VLOOKUP(C1454,Table_comptes_2,2,0))</f>
        <v>CCP</v>
      </c>
      <c r="E1454" s="38" t="n">
        <v>39051</v>
      </c>
      <c r="F1454" s="29" t="s">
        <v>590</v>
      </c>
      <c r="G1454" s="39"/>
      <c r="H1454" s="39" t="n">
        <v>58.09</v>
      </c>
    </row>
    <row r="1455" customFormat="false" ht="15" hidden="false" customHeight="true" outlineLevel="0" collapsed="false">
      <c r="A1455" s="27" t="n">
        <v>2006</v>
      </c>
      <c r="B1455" s="28" t="n">
        <v>91</v>
      </c>
      <c r="C1455" s="36" t="n">
        <v>60303000</v>
      </c>
      <c r="D1455" s="37" t="str">
        <f aca="false">IF(C1455="","",VLOOKUP(C1455,Table_comptes_2,2,0))</f>
        <v>Entreprise nettoyage</v>
      </c>
      <c r="E1455" s="38" t="n">
        <v>39056</v>
      </c>
      <c r="F1455" s="29" t="s">
        <v>591</v>
      </c>
      <c r="G1455" s="39" t="n">
        <v>58.09</v>
      </c>
      <c r="H1455" s="39"/>
    </row>
    <row r="1456" customFormat="false" ht="15" hidden="false" customHeight="true" outlineLevel="0" collapsed="false">
      <c r="A1456" s="27" t="n">
        <v>2006</v>
      </c>
      <c r="B1456" s="28" t="n">
        <v>91</v>
      </c>
      <c r="C1456" s="36" t="n">
        <v>46862000</v>
      </c>
      <c r="D1456" s="37" t="str">
        <f aca="false">IF(C1456="","",VLOOKUP(C1456,Table_comptes_2,2,0))</f>
        <v>CHP émis</v>
      </c>
      <c r="E1456" s="38" t="n">
        <v>39056</v>
      </c>
      <c r="F1456" s="29" t="s">
        <v>592</v>
      </c>
      <c r="G1456" s="39"/>
      <c r="H1456" s="39" t="n">
        <v>58.09</v>
      </c>
    </row>
    <row r="1457" customFormat="false" ht="15" hidden="false" customHeight="true" outlineLevel="0" collapsed="false">
      <c r="A1457" s="27" t="n">
        <v>2006</v>
      </c>
      <c r="B1457" s="28" t="n">
        <v>92</v>
      </c>
      <c r="C1457" s="36" t="n">
        <v>46871000</v>
      </c>
      <c r="D1457" s="37" t="str">
        <f aca="false">IF(C1457="","",VLOOKUP(C1457,Table_comptes_2,2,0))</f>
        <v>CHB reçu</v>
      </c>
      <c r="E1457" s="38" t="n">
        <v>39060</v>
      </c>
      <c r="F1457" s="29" t="s">
        <v>235</v>
      </c>
      <c r="G1457" s="39" t="n">
        <v>126.17</v>
      </c>
      <c r="H1457" s="39"/>
    </row>
    <row r="1458" customFormat="false" ht="15" hidden="false" customHeight="true" outlineLevel="0" collapsed="false">
      <c r="A1458" s="27" t="n">
        <v>2006</v>
      </c>
      <c r="B1458" s="28" t="n">
        <v>92</v>
      </c>
      <c r="C1458" s="36" t="n">
        <v>41000009</v>
      </c>
      <c r="D1458" s="37" t="str">
        <f aca="false">IF(C1458="","",VLOOKUP(C1458,Table_comptes_2,2,0))</f>
        <v>SARAFIAN</v>
      </c>
      <c r="E1458" s="38" t="n">
        <v>39060</v>
      </c>
      <c r="F1458" s="29" t="s">
        <v>171</v>
      </c>
      <c r="G1458" s="39"/>
      <c r="H1458" s="39" t="n">
        <v>126.17</v>
      </c>
    </row>
    <row r="1459" customFormat="false" ht="15" hidden="false" customHeight="true" outlineLevel="0" collapsed="false">
      <c r="A1459" s="27" t="n">
        <v>2006</v>
      </c>
      <c r="B1459" s="28" t="n">
        <v>93</v>
      </c>
      <c r="C1459" s="36" t="n">
        <v>46862000</v>
      </c>
      <c r="D1459" s="37" t="str">
        <f aca="false">IF(C1459="","",VLOOKUP(C1459,Table_comptes_2,2,0))</f>
        <v>CHP émis</v>
      </c>
      <c r="E1459" s="38" t="n">
        <v>39065</v>
      </c>
      <c r="F1459" s="29" t="s">
        <v>593</v>
      </c>
      <c r="G1459" s="39" t="n">
        <v>58.09</v>
      </c>
      <c r="H1459" s="39"/>
    </row>
    <row r="1460" customFormat="false" ht="15" hidden="false" customHeight="true" outlineLevel="0" collapsed="false">
      <c r="A1460" s="27" t="n">
        <v>2006</v>
      </c>
      <c r="B1460" s="28" t="n">
        <v>93</v>
      </c>
      <c r="C1460" s="36" t="n">
        <v>51412000</v>
      </c>
      <c r="D1460" s="37" t="str">
        <f aca="false">IF(C1460="","",VLOOKUP(C1460,Table_comptes_2,2,0))</f>
        <v>CCP</v>
      </c>
      <c r="E1460" s="38" t="n">
        <v>39065</v>
      </c>
      <c r="F1460" s="29" t="s">
        <v>593</v>
      </c>
      <c r="G1460" s="39"/>
      <c r="H1460" s="39" t="n">
        <v>58.09</v>
      </c>
    </row>
    <row r="1461" customFormat="false" ht="15" hidden="false" customHeight="true" outlineLevel="0" collapsed="false">
      <c r="A1461" s="27" t="n">
        <v>2006</v>
      </c>
      <c r="B1461" s="28" t="n">
        <v>94</v>
      </c>
      <c r="C1461" s="36" t="n">
        <v>51412000</v>
      </c>
      <c r="D1461" s="37" t="str">
        <f aca="false">IF(C1461="","",VLOOKUP(C1461,Table_comptes_2,2,0))</f>
        <v>CCP</v>
      </c>
      <c r="E1461" s="38" t="n">
        <v>39434</v>
      </c>
      <c r="F1461" s="29" t="s">
        <v>269</v>
      </c>
      <c r="G1461" s="39" t="n">
        <v>126.17</v>
      </c>
      <c r="H1461" s="39"/>
    </row>
    <row r="1462" customFormat="false" ht="15" hidden="false" customHeight="true" outlineLevel="0" collapsed="false">
      <c r="A1462" s="27" t="n">
        <v>2006</v>
      </c>
      <c r="B1462" s="28" t="n">
        <v>94</v>
      </c>
      <c r="C1462" s="36" t="n">
        <v>46871000</v>
      </c>
      <c r="D1462" s="37" t="str">
        <f aca="false">IF(C1462="","",VLOOKUP(C1462,Table_comptes_2,2,0))</f>
        <v>CHB reçu</v>
      </c>
      <c r="E1462" s="38" t="n">
        <v>39434</v>
      </c>
      <c r="F1462" s="29" t="s">
        <v>269</v>
      </c>
      <c r="G1462" s="39"/>
      <c r="H1462" s="39" t="n">
        <v>126.17</v>
      </c>
    </row>
    <row r="1463" customFormat="false" ht="15" hidden="false" customHeight="true" outlineLevel="0" collapsed="false">
      <c r="A1463" s="27" t="n">
        <v>2006</v>
      </c>
      <c r="B1463" s="28" t="n">
        <v>95</v>
      </c>
      <c r="C1463" s="36" t="n">
        <v>46871000</v>
      </c>
      <c r="D1463" s="37" t="str">
        <f aca="false">IF(C1463="","",VLOOKUP(C1463,Table_comptes_2,2,0))</f>
        <v>CHB reçu</v>
      </c>
      <c r="E1463" s="38" t="n">
        <v>39077</v>
      </c>
      <c r="F1463" s="29" t="s">
        <v>172</v>
      </c>
      <c r="G1463" s="39" t="n">
        <v>189.99</v>
      </c>
      <c r="H1463" s="39"/>
    </row>
    <row r="1464" customFormat="false" ht="15" hidden="false" customHeight="true" outlineLevel="0" collapsed="false">
      <c r="A1464" s="27" t="n">
        <v>2006</v>
      </c>
      <c r="B1464" s="28" t="n">
        <v>95</v>
      </c>
      <c r="C1464" s="36" t="n">
        <v>41000027</v>
      </c>
      <c r="D1464" s="37" t="str">
        <f aca="false">IF(C1464="","",VLOOKUP(C1464,Table_comptes_2,2,0))</f>
        <v>DANDO</v>
      </c>
      <c r="E1464" s="38" t="n">
        <v>39077</v>
      </c>
      <c r="F1464" s="29" t="s">
        <v>171</v>
      </c>
      <c r="G1464" s="39"/>
      <c r="H1464" s="39" t="n">
        <v>189.99</v>
      </c>
    </row>
    <row r="1465" customFormat="false" ht="15" hidden="false" customHeight="true" outlineLevel="0" collapsed="false">
      <c r="A1465" s="27" t="n">
        <v>2006</v>
      </c>
      <c r="B1465" s="28" t="n">
        <v>96</v>
      </c>
      <c r="C1465" s="36" t="n">
        <v>51412000</v>
      </c>
      <c r="D1465" s="37" t="str">
        <f aca="false">IF(C1465="","",VLOOKUP(C1465,Table_comptes_2,2,0))</f>
        <v>CCP</v>
      </c>
      <c r="E1465" s="38" t="n">
        <v>39084</v>
      </c>
      <c r="F1465" s="29" t="s">
        <v>179</v>
      </c>
      <c r="G1465" s="39" t="n">
        <v>189.99</v>
      </c>
      <c r="H1465" s="39"/>
    </row>
    <row r="1466" customFormat="false" ht="15" hidden="false" customHeight="true" outlineLevel="0" collapsed="false">
      <c r="A1466" s="27" t="n">
        <v>2006</v>
      </c>
      <c r="B1466" s="28" t="n">
        <v>96</v>
      </c>
      <c r="C1466" s="36" t="n">
        <v>46871000</v>
      </c>
      <c r="D1466" s="37" t="str">
        <f aca="false">IF(C1466="","",VLOOKUP(C1466,Table_comptes_2,2,0))</f>
        <v>CHB reçu</v>
      </c>
      <c r="E1466" s="38" t="n">
        <v>39084</v>
      </c>
      <c r="F1466" s="29" t="s">
        <v>179</v>
      </c>
      <c r="G1466" s="39"/>
      <c r="H1466" s="39" t="n">
        <v>189.99</v>
      </c>
    </row>
    <row r="1467" customFormat="false" ht="15" hidden="false" customHeight="true" outlineLevel="0" collapsed="false">
      <c r="A1467" s="27" t="n">
        <v>2006</v>
      </c>
      <c r="B1467" s="28" t="n">
        <v>97</v>
      </c>
      <c r="C1467" s="36" t="n">
        <v>62600000</v>
      </c>
      <c r="D1467" s="37" t="str">
        <f aca="false">IF(C1467="","",VLOOKUP(C1467,Table_comptes_2,2,0))</f>
        <v>Frais postaux et télécom</v>
      </c>
      <c r="E1467" s="38" t="n">
        <v>39085</v>
      </c>
      <c r="F1467" s="29" t="s">
        <v>270</v>
      </c>
      <c r="G1467" s="39" t="n">
        <v>23.3</v>
      </c>
      <c r="H1467" s="39"/>
    </row>
    <row r="1468" customFormat="false" ht="15" hidden="false" customHeight="true" outlineLevel="0" collapsed="false">
      <c r="A1468" s="27" t="n">
        <v>2006</v>
      </c>
      <c r="B1468" s="28" t="n">
        <v>97</v>
      </c>
      <c r="C1468" s="36" t="n">
        <v>46862000</v>
      </c>
      <c r="D1468" s="37" t="str">
        <f aca="false">IF(C1468="","",VLOOKUP(C1468,Table_comptes_2,2,0))</f>
        <v>CHP émis</v>
      </c>
      <c r="E1468" s="38" t="n">
        <v>39085</v>
      </c>
      <c r="F1468" s="29" t="s">
        <v>594</v>
      </c>
      <c r="G1468" s="39"/>
      <c r="H1468" s="39" t="n">
        <v>23.3</v>
      </c>
    </row>
    <row r="1469" customFormat="false" ht="15" hidden="false" customHeight="true" outlineLevel="0" collapsed="false">
      <c r="A1469" s="27" t="n">
        <v>2006</v>
      </c>
      <c r="B1469" s="28" t="n">
        <v>98</v>
      </c>
      <c r="C1469" s="36" t="n">
        <v>60303000</v>
      </c>
      <c r="D1469" s="37" t="str">
        <f aca="false">IF(C1469="","",VLOOKUP(C1469,Table_comptes_2,2,0))</f>
        <v>Entreprise nettoyage</v>
      </c>
      <c r="E1469" s="38" t="n">
        <v>39086</v>
      </c>
      <c r="F1469" s="29" t="s">
        <v>595</v>
      </c>
      <c r="G1469" s="39" t="n">
        <v>58.09</v>
      </c>
      <c r="H1469" s="39"/>
    </row>
    <row r="1470" customFormat="false" ht="15" hidden="false" customHeight="true" outlineLevel="0" collapsed="false">
      <c r="A1470" s="27" t="n">
        <v>2006</v>
      </c>
      <c r="B1470" s="28" t="n">
        <v>98</v>
      </c>
      <c r="C1470" s="36" t="n">
        <v>46862000</v>
      </c>
      <c r="D1470" s="37" t="str">
        <f aca="false">IF(C1470="","",VLOOKUP(C1470,Table_comptes_2,2,0))</f>
        <v>CHP émis</v>
      </c>
      <c r="E1470" s="38" t="n">
        <v>39086</v>
      </c>
      <c r="F1470" s="29" t="s">
        <v>596</v>
      </c>
      <c r="G1470" s="39"/>
      <c r="H1470" s="39" t="n">
        <v>58.09</v>
      </c>
    </row>
    <row r="1471" customFormat="false" ht="15" hidden="false" customHeight="true" outlineLevel="0" collapsed="false">
      <c r="A1471" s="27" t="n">
        <v>2006</v>
      </c>
      <c r="B1471" s="28" t="n">
        <v>99</v>
      </c>
      <c r="C1471" s="36" t="n">
        <v>46862000</v>
      </c>
      <c r="D1471" s="37" t="str">
        <f aca="false">IF(C1471="","",VLOOKUP(C1471,Table_comptes_2,2,0))</f>
        <v>CHP émis</v>
      </c>
      <c r="E1471" s="38" t="n">
        <v>39087</v>
      </c>
      <c r="F1471" s="29" t="s">
        <v>597</v>
      </c>
      <c r="G1471" s="39" t="n">
        <v>23.3</v>
      </c>
      <c r="H1471" s="39"/>
    </row>
    <row r="1472" customFormat="false" ht="15" hidden="false" customHeight="true" outlineLevel="0" collapsed="false">
      <c r="A1472" s="27" t="n">
        <v>2006</v>
      </c>
      <c r="B1472" s="28" t="n">
        <v>99</v>
      </c>
      <c r="C1472" s="36" t="n">
        <v>51412000</v>
      </c>
      <c r="D1472" s="37" t="str">
        <f aca="false">IF(C1472="","",VLOOKUP(C1472,Table_comptes_2,2,0))</f>
        <v>CCP</v>
      </c>
      <c r="E1472" s="38" t="n">
        <v>39087</v>
      </c>
      <c r="F1472" s="29" t="s">
        <v>597</v>
      </c>
      <c r="G1472" s="39"/>
      <c r="H1472" s="39" t="n">
        <v>23.3</v>
      </c>
    </row>
    <row r="1473" customFormat="false" ht="15" hidden="false" customHeight="true" outlineLevel="0" collapsed="false">
      <c r="A1473" s="27" t="n">
        <v>2006</v>
      </c>
      <c r="B1473" s="28" t="n">
        <v>100</v>
      </c>
      <c r="C1473" s="36" t="n">
        <v>60103000</v>
      </c>
      <c r="D1473" s="37" t="str">
        <f aca="false">IF(C1473="","",VLOOKUP(C1473,Table_comptes_2,2,0))</f>
        <v>Frais administratifs</v>
      </c>
      <c r="E1473" s="38" t="n">
        <v>39099</v>
      </c>
      <c r="F1473" s="29" t="s">
        <v>162</v>
      </c>
      <c r="G1473" s="39" t="n">
        <v>1.5</v>
      </c>
      <c r="H1473" s="39"/>
    </row>
    <row r="1474" customFormat="false" ht="15" hidden="false" customHeight="true" outlineLevel="0" collapsed="false">
      <c r="A1474" s="27" t="n">
        <v>2006</v>
      </c>
      <c r="B1474" s="28" t="n">
        <v>100</v>
      </c>
      <c r="C1474" s="36" t="n">
        <v>51412000</v>
      </c>
      <c r="D1474" s="37" t="str">
        <f aca="false">IF(C1474="","",VLOOKUP(C1474,Table_comptes_2,2,0))</f>
        <v>CCP</v>
      </c>
      <c r="E1474" s="38" t="n">
        <v>39099</v>
      </c>
      <c r="F1474" s="29" t="s">
        <v>162</v>
      </c>
      <c r="G1474" s="39"/>
      <c r="H1474" s="39" t="n">
        <v>1.5</v>
      </c>
    </row>
    <row r="1475" customFormat="false" ht="15" hidden="false" customHeight="true" outlineLevel="0" collapsed="false">
      <c r="A1475" s="27" t="n">
        <v>2006</v>
      </c>
      <c r="B1475" s="28" t="n">
        <v>101</v>
      </c>
      <c r="C1475" s="36" t="n">
        <v>46862000</v>
      </c>
      <c r="D1475" s="37" t="str">
        <f aca="false">IF(C1475="","",VLOOKUP(C1475,Table_comptes_2,2,0))</f>
        <v>CHP émis</v>
      </c>
      <c r="E1475" s="38" t="n">
        <v>39104</v>
      </c>
      <c r="F1475" s="29" t="s">
        <v>598</v>
      </c>
      <c r="G1475" s="39" t="n">
        <v>58.09</v>
      </c>
      <c r="H1475" s="39"/>
    </row>
    <row r="1476" customFormat="false" ht="15" hidden="false" customHeight="true" outlineLevel="0" collapsed="false">
      <c r="A1476" s="27" t="n">
        <v>2006</v>
      </c>
      <c r="B1476" s="28" t="n">
        <v>101</v>
      </c>
      <c r="C1476" s="36" t="n">
        <v>51412000</v>
      </c>
      <c r="D1476" s="37" t="str">
        <f aca="false">IF(C1476="","",VLOOKUP(C1476,Table_comptes_2,2,0))</f>
        <v>CCP</v>
      </c>
      <c r="E1476" s="38" t="n">
        <v>39104</v>
      </c>
      <c r="F1476" s="29" t="s">
        <v>598</v>
      </c>
      <c r="G1476" s="39"/>
      <c r="H1476" s="39" t="n">
        <v>58.09</v>
      </c>
    </row>
    <row r="1477" customFormat="false" ht="15" hidden="false" customHeight="true" outlineLevel="0" collapsed="false">
      <c r="A1477" s="27" t="n">
        <v>2006</v>
      </c>
      <c r="B1477" s="28" t="n">
        <v>102</v>
      </c>
      <c r="C1477" s="36" t="n">
        <v>67001000</v>
      </c>
      <c r="D1477" s="37" t="str">
        <f aca="false">IF(C1477="","",VLOOKUP(C1477,Table_comptes_2,2,0))</f>
        <v>Location relevés compteurs</v>
      </c>
      <c r="E1477" s="38" t="n">
        <v>39127</v>
      </c>
      <c r="F1477" s="29" t="s">
        <v>599</v>
      </c>
      <c r="G1477" s="39" t="n">
        <v>74.82</v>
      </c>
      <c r="H1477" s="39"/>
    </row>
    <row r="1478" customFormat="false" ht="15" hidden="false" customHeight="true" outlineLevel="0" collapsed="false">
      <c r="A1478" s="27" t="n">
        <v>2006</v>
      </c>
      <c r="B1478" s="28" t="n">
        <v>102</v>
      </c>
      <c r="C1478" s="36" t="n">
        <v>46862000</v>
      </c>
      <c r="D1478" s="37" t="str">
        <f aca="false">IF(C1478="","",VLOOKUP(C1478,Table_comptes_2,2,0))</f>
        <v>CHP émis</v>
      </c>
      <c r="E1478" s="38" t="n">
        <v>39127</v>
      </c>
      <c r="F1478" s="29" t="s">
        <v>600</v>
      </c>
      <c r="G1478" s="39"/>
      <c r="H1478" s="39" t="n">
        <v>74.82</v>
      </c>
    </row>
    <row r="1479" customFormat="false" ht="15" hidden="false" customHeight="true" outlineLevel="0" collapsed="false">
      <c r="A1479" s="27" t="n">
        <v>2006</v>
      </c>
      <c r="B1479" s="28" t="n">
        <v>103</v>
      </c>
      <c r="C1479" s="36" t="n">
        <v>46862000</v>
      </c>
      <c r="D1479" s="37" t="str">
        <f aca="false">IF(C1479="","",VLOOKUP(C1479,Table_comptes_2,2,0))</f>
        <v>CHP émis</v>
      </c>
      <c r="E1479" s="38" t="n">
        <v>39134</v>
      </c>
      <c r="F1479" s="29" t="s">
        <v>601</v>
      </c>
      <c r="G1479" s="39" t="n">
        <v>74.82</v>
      </c>
      <c r="H1479" s="39"/>
    </row>
    <row r="1480" customFormat="false" ht="15" hidden="false" customHeight="true" outlineLevel="0" collapsed="false">
      <c r="A1480" s="27" t="n">
        <v>2006</v>
      </c>
      <c r="B1480" s="28" t="n">
        <v>103</v>
      </c>
      <c r="C1480" s="36" t="n">
        <v>51412000</v>
      </c>
      <c r="D1480" s="37" t="str">
        <f aca="false">IF(C1480="","",VLOOKUP(C1480,Table_comptes_2,2,0))</f>
        <v>CCP</v>
      </c>
      <c r="E1480" s="38" t="n">
        <v>39134</v>
      </c>
      <c r="F1480" s="29" t="s">
        <v>601</v>
      </c>
      <c r="G1480" s="39"/>
      <c r="H1480" s="39" t="n">
        <v>74.82</v>
      </c>
    </row>
    <row r="1481" customFormat="false" ht="15" hidden="false" customHeight="true" outlineLevel="0" collapsed="false">
      <c r="A1481" s="27" t="n">
        <v>2006</v>
      </c>
      <c r="B1481" s="28" t="n">
        <v>104</v>
      </c>
      <c r="C1481" s="36" t="n">
        <v>68001000</v>
      </c>
      <c r="D1481" s="37" t="str">
        <f aca="false">IF(C1481="","",VLOOKUP(C1481,Table_comptes_2,2,0))</f>
        <v>Eau froide</v>
      </c>
      <c r="E1481" s="38" t="n">
        <v>39135</v>
      </c>
      <c r="F1481" s="29" t="s">
        <v>602</v>
      </c>
      <c r="G1481" s="39" t="n">
        <v>1041.4</v>
      </c>
      <c r="H1481" s="39"/>
    </row>
    <row r="1482" customFormat="false" ht="15" hidden="false" customHeight="true" outlineLevel="0" collapsed="false">
      <c r="A1482" s="27" t="n">
        <v>2006</v>
      </c>
      <c r="B1482" s="28" t="n">
        <v>104</v>
      </c>
      <c r="C1482" s="36" t="n">
        <v>46862000</v>
      </c>
      <c r="D1482" s="37" t="str">
        <f aca="false">IF(C1482="","",VLOOKUP(C1482,Table_comptes_2,2,0))</f>
        <v>CHP émis</v>
      </c>
      <c r="E1482" s="38" t="n">
        <v>39135</v>
      </c>
      <c r="F1482" s="29" t="s">
        <v>603</v>
      </c>
      <c r="G1482" s="39"/>
      <c r="H1482" s="39" t="n">
        <v>1041.4</v>
      </c>
    </row>
    <row r="1483" customFormat="false" ht="15" hidden="false" customHeight="true" outlineLevel="0" collapsed="false">
      <c r="A1483" s="27" t="n">
        <v>2006</v>
      </c>
      <c r="B1483" s="28" t="n">
        <v>105</v>
      </c>
      <c r="C1483" s="36" t="n">
        <v>46862000</v>
      </c>
      <c r="D1483" s="37" t="str">
        <f aca="false">IF(C1483="","",VLOOKUP(C1483,Table_comptes_2,2,0))</f>
        <v>CHP émis</v>
      </c>
      <c r="E1483" s="38" t="n">
        <v>39140</v>
      </c>
      <c r="F1483" s="29" t="s">
        <v>604</v>
      </c>
      <c r="G1483" s="39" t="n">
        <v>1041.4</v>
      </c>
      <c r="H1483" s="39"/>
    </row>
    <row r="1484" customFormat="false" ht="15" hidden="false" customHeight="true" outlineLevel="0" collapsed="false">
      <c r="A1484" s="27" t="n">
        <v>2006</v>
      </c>
      <c r="B1484" s="28" t="n">
        <v>105</v>
      </c>
      <c r="C1484" s="36" t="n">
        <v>51412000</v>
      </c>
      <c r="D1484" s="37" t="str">
        <f aca="false">IF(C1484="","",VLOOKUP(C1484,Table_comptes_2,2,0))</f>
        <v>CCP</v>
      </c>
      <c r="E1484" s="38" t="n">
        <v>39140</v>
      </c>
      <c r="F1484" s="29" t="s">
        <v>604</v>
      </c>
      <c r="G1484" s="39"/>
      <c r="H1484" s="39" t="n">
        <v>1041.4</v>
      </c>
    </row>
    <row r="1485" customFormat="false" ht="15" hidden="false" customHeight="true" outlineLevel="0" collapsed="false">
      <c r="A1485" s="27" t="n">
        <v>2006</v>
      </c>
      <c r="B1485" s="28" t="n">
        <v>106</v>
      </c>
      <c r="C1485" s="36" t="n">
        <v>60102100</v>
      </c>
      <c r="D1485" s="37" t="str">
        <f aca="false">IF(C1485="","",VLOOKUP(C1485,Table_comptes_2,2,0))</f>
        <v>Remboursement frais syndic</v>
      </c>
      <c r="E1485" s="38" t="n">
        <v>39155</v>
      </c>
      <c r="F1485" s="29" t="s">
        <v>185</v>
      </c>
      <c r="G1485" s="39" t="n">
        <v>64.01</v>
      </c>
      <c r="H1485" s="39"/>
    </row>
    <row r="1486" customFormat="false" ht="15" hidden="false" customHeight="true" outlineLevel="0" collapsed="false">
      <c r="A1486" s="27" t="n">
        <v>2006</v>
      </c>
      <c r="B1486" s="28" t="n">
        <v>106</v>
      </c>
      <c r="C1486" s="36" t="n">
        <v>46862000</v>
      </c>
      <c r="D1486" s="37" t="str">
        <f aca="false">IF(C1486="","",VLOOKUP(C1486,Table_comptes_2,2,0))</f>
        <v>CHP émis</v>
      </c>
      <c r="E1486" s="38" t="n">
        <v>39155</v>
      </c>
      <c r="F1486" s="29" t="s">
        <v>605</v>
      </c>
      <c r="G1486" s="39"/>
      <c r="H1486" s="39" t="n">
        <v>64.01</v>
      </c>
    </row>
    <row r="1487" customFormat="false" ht="15" hidden="false" customHeight="true" outlineLevel="0" collapsed="false">
      <c r="A1487" s="27" t="n">
        <v>2006</v>
      </c>
      <c r="B1487" s="28" t="n">
        <v>107</v>
      </c>
      <c r="C1487" s="36" t="n">
        <v>60102100</v>
      </c>
      <c r="D1487" s="37" t="str">
        <f aca="false">IF(C1487="","",VLOOKUP(C1487,Table_comptes_2,2,0))</f>
        <v>Remboursement frais syndic</v>
      </c>
      <c r="E1487" s="38" t="n">
        <v>39155</v>
      </c>
      <c r="F1487" s="29" t="s">
        <v>183</v>
      </c>
      <c r="G1487" s="39" t="n">
        <v>67.7</v>
      </c>
      <c r="H1487" s="39"/>
    </row>
    <row r="1488" customFormat="false" ht="15" hidden="false" customHeight="true" outlineLevel="0" collapsed="false">
      <c r="A1488" s="27" t="n">
        <v>2006</v>
      </c>
      <c r="B1488" s="28" t="n">
        <v>107</v>
      </c>
      <c r="C1488" s="36" t="n">
        <v>60630000</v>
      </c>
      <c r="D1488" s="37" t="str">
        <f aca="false">IF(C1488="","",VLOOKUP(C1488,Table_comptes_2,2,0))</f>
        <v>Fournitures petit équipement</v>
      </c>
      <c r="E1488" s="38" t="n">
        <v>39155</v>
      </c>
      <c r="F1488" s="29" t="s">
        <v>411</v>
      </c>
      <c r="G1488" s="39" t="n">
        <v>19.98</v>
      </c>
      <c r="H1488" s="39"/>
    </row>
    <row r="1489" customFormat="false" ht="15" hidden="false" customHeight="true" outlineLevel="0" collapsed="false">
      <c r="A1489" s="27" t="n">
        <v>2006</v>
      </c>
      <c r="B1489" s="28" t="n">
        <v>107</v>
      </c>
      <c r="C1489" s="36" t="n">
        <v>47585300</v>
      </c>
      <c r="D1489" s="37" t="str">
        <f aca="false">IF(C1489="","",VLOOKUP(C1489,Table_comptes_2,2,0))</f>
        <v>Ordre virement en attente</v>
      </c>
      <c r="E1489" s="38" t="n">
        <v>39155</v>
      </c>
      <c r="F1489" s="29" t="s">
        <v>606</v>
      </c>
      <c r="G1489" s="39"/>
      <c r="H1489" s="39" t="n">
        <v>87.68</v>
      </c>
    </row>
    <row r="1490" customFormat="false" ht="15" hidden="false" customHeight="true" outlineLevel="0" collapsed="false">
      <c r="A1490" s="27" t="n">
        <v>2006</v>
      </c>
      <c r="B1490" s="28" t="n">
        <v>108</v>
      </c>
      <c r="C1490" s="36" t="n">
        <v>60101000</v>
      </c>
      <c r="D1490" s="37" t="str">
        <f aca="false">IF(C1490="","",VLOOKUP(C1490,Table_comptes_2,2,0))</f>
        <v>Primes d'assurances</v>
      </c>
      <c r="E1490" s="38" t="n">
        <v>39156</v>
      </c>
      <c r="F1490" s="29" t="s">
        <v>205</v>
      </c>
      <c r="G1490" s="39"/>
      <c r="H1490" s="39" t="n">
        <v>721.75</v>
      </c>
    </row>
    <row r="1491" customFormat="false" ht="15" hidden="false" customHeight="true" outlineLevel="0" collapsed="false">
      <c r="A1491" s="27" t="n">
        <v>2006</v>
      </c>
      <c r="B1491" s="28" t="n">
        <v>108</v>
      </c>
      <c r="C1491" s="36" t="n">
        <v>60102100</v>
      </c>
      <c r="D1491" s="37" t="str">
        <f aca="false">IF(C1491="","",VLOOKUP(C1491,Table_comptes_2,2,0))</f>
        <v>Remboursement frais syndic</v>
      </c>
      <c r="E1491" s="38" t="n">
        <v>39156</v>
      </c>
      <c r="F1491" s="29" t="s">
        <v>205</v>
      </c>
      <c r="G1491" s="39"/>
      <c r="H1491" s="39" t="n">
        <v>131.71</v>
      </c>
    </row>
    <row r="1492" customFormat="false" ht="15" hidden="false" customHeight="true" outlineLevel="0" collapsed="false">
      <c r="A1492" s="27" t="n">
        <v>2006</v>
      </c>
      <c r="B1492" s="28" t="n">
        <v>108</v>
      </c>
      <c r="C1492" s="36" t="n">
        <v>60103000</v>
      </c>
      <c r="D1492" s="37" t="str">
        <f aca="false">IF(C1492="","",VLOOKUP(C1492,Table_comptes_2,2,0))</f>
        <v>Frais administratifs</v>
      </c>
      <c r="E1492" s="38" t="n">
        <v>39156</v>
      </c>
      <c r="F1492" s="29" t="s">
        <v>205</v>
      </c>
      <c r="G1492" s="39"/>
      <c r="H1492" s="39" t="n">
        <v>134.94</v>
      </c>
    </row>
    <row r="1493" customFormat="false" ht="15" hidden="false" customHeight="true" outlineLevel="0" collapsed="false">
      <c r="A1493" s="27" t="n">
        <v>2006</v>
      </c>
      <c r="B1493" s="28" t="n">
        <v>108</v>
      </c>
      <c r="C1493" s="36" t="n">
        <v>60303000</v>
      </c>
      <c r="D1493" s="37" t="str">
        <f aca="false">IF(C1493="","",VLOOKUP(C1493,Table_comptes_2,2,0))</f>
        <v>Entreprise nettoyage</v>
      </c>
      <c r="E1493" s="38" t="n">
        <v>39156</v>
      </c>
      <c r="F1493" s="29" t="s">
        <v>205</v>
      </c>
      <c r="G1493" s="39"/>
      <c r="H1493" s="39" t="n">
        <v>697.08</v>
      </c>
    </row>
    <row r="1494" customFormat="false" ht="15" hidden="false" customHeight="true" outlineLevel="0" collapsed="false">
      <c r="A1494" s="27" t="n">
        <v>2006</v>
      </c>
      <c r="B1494" s="28" t="n">
        <v>108</v>
      </c>
      <c r="C1494" s="36" t="n">
        <v>60402000</v>
      </c>
      <c r="D1494" s="37" t="str">
        <f aca="false">IF(C1494="","",VLOOKUP(C1494,Table_comptes_2,2,0))</f>
        <v>Interventions immo globales</v>
      </c>
      <c r="E1494" s="38" t="n">
        <v>39156</v>
      </c>
      <c r="F1494" s="29" t="s">
        <v>205</v>
      </c>
      <c r="G1494" s="39"/>
      <c r="H1494" s="39" t="n">
        <v>1785.52</v>
      </c>
    </row>
    <row r="1495" customFormat="false" ht="15" hidden="false" customHeight="true" outlineLevel="0" collapsed="false">
      <c r="A1495" s="27" t="n">
        <v>2006</v>
      </c>
      <c r="B1495" s="28" t="n">
        <v>108</v>
      </c>
      <c r="C1495" s="36" t="n">
        <v>60502000</v>
      </c>
      <c r="D1495" s="37" t="str">
        <f aca="false">IF(C1495="","",VLOOKUP(C1495,Table_comptes_2,2,0))</f>
        <v>EDF</v>
      </c>
      <c r="E1495" s="38" t="n">
        <v>39156</v>
      </c>
      <c r="F1495" s="29" t="s">
        <v>205</v>
      </c>
      <c r="G1495" s="39"/>
      <c r="H1495" s="39" t="n">
        <v>64.94</v>
      </c>
    </row>
    <row r="1496" customFormat="false" ht="15" hidden="false" customHeight="true" outlineLevel="0" collapsed="false">
      <c r="A1496" s="27" t="n">
        <v>2006</v>
      </c>
      <c r="B1496" s="28" t="n">
        <v>108</v>
      </c>
      <c r="C1496" s="36" t="n">
        <v>60630000</v>
      </c>
      <c r="D1496" s="37" t="str">
        <f aca="false">IF(C1496="","",VLOOKUP(C1496,Table_comptes_2,2,0))</f>
        <v>Fournitures petit équipement</v>
      </c>
      <c r="E1496" s="38" t="n">
        <v>39156</v>
      </c>
      <c r="F1496" s="29" t="s">
        <v>205</v>
      </c>
      <c r="G1496" s="39"/>
      <c r="H1496" s="39" t="n">
        <v>41.17</v>
      </c>
    </row>
    <row r="1497" customFormat="false" ht="15" hidden="false" customHeight="true" outlineLevel="0" collapsed="false">
      <c r="A1497" s="27" t="n">
        <v>2006</v>
      </c>
      <c r="B1497" s="28" t="n">
        <v>108</v>
      </c>
      <c r="C1497" s="36" t="n">
        <v>62600000</v>
      </c>
      <c r="D1497" s="37" t="str">
        <f aca="false">IF(C1497="","",VLOOKUP(C1497,Table_comptes_2,2,0))</f>
        <v>Frais postaux et télécom</v>
      </c>
      <c r="E1497" s="38" t="n">
        <v>39156</v>
      </c>
      <c r="F1497" s="29" t="s">
        <v>205</v>
      </c>
      <c r="G1497" s="39"/>
      <c r="H1497" s="39" t="n">
        <v>103.78</v>
      </c>
    </row>
    <row r="1498" customFormat="false" ht="15" hidden="false" customHeight="true" outlineLevel="0" collapsed="false">
      <c r="A1498" s="27" t="n">
        <v>2006</v>
      </c>
      <c r="B1498" s="28" t="n">
        <v>108</v>
      </c>
      <c r="C1498" s="36" t="n">
        <v>67001000</v>
      </c>
      <c r="D1498" s="37" t="str">
        <f aca="false">IF(C1498="","",VLOOKUP(C1498,Table_comptes_2,2,0))</f>
        <v>Location relevés compteurs</v>
      </c>
      <c r="E1498" s="38" t="n">
        <v>39156</v>
      </c>
      <c r="F1498" s="29" t="s">
        <v>205</v>
      </c>
      <c r="G1498" s="39"/>
      <c r="H1498" s="39" t="n">
        <v>147.42</v>
      </c>
    </row>
    <row r="1499" customFormat="false" ht="15" hidden="false" customHeight="true" outlineLevel="0" collapsed="false">
      <c r="A1499" s="27" t="n">
        <v>2006</v>
      </c>
      <c r="B1499" s="28" t="n">
        <v>108</v>
      </c>
      <c r="C1499" s="36" t="n">
        <v>68001000</v>
      </c>
      <c r="D1499" s="37" t="str">
        <f aca="false">IF(C1499="","",VLOOKUP(C1499,Table_comptes_2,2,0))</f>
        <v>Eau froide</v>
      </c>
      <c r="E1499" s="38" t="n">
        <v>39156</v>
      </c>
      <c r="F1499" s="29" t="s">
        <v>205</v>
      </c>
      <c r="G1499" s="39"/>
      <c r="H1499" s="39" t="n">
        <v>1744.94</v>
      </c>
    </row>
    <row r="1500" customFormat="false" ht="15" hidden="false" customHeight="true" outlineLevel="0" collapsed="false">
      <c r="A1500" s="27" t="n">
        <v>2006</v>
      </c>
      <c r="B1500" s="28" t="n">
        <v>108</v>
      </c>
      <c r="C1500" s="36" t="n">
        <v>47200000</v>
      </c>
      <c r="D1500" s="37" t="str">
        <f aca="false">IF(C1500="","",VLOOKUP(C1500,Table_comptes_2,2,0))</f>
        <v>Charges à répartir</v>
      </c>
      <c r="E1500" s="38" t="n">
        <v>39156</v>
      </c>
      <c r="F1500" s="29" t="s">
        <v>205</v>
      </c>
      <c r="G1500" s="39" t="n">
        <v>5573.25</v>
      </c>
      <c r="H1500" s="39"/>
    </row>
    <row r="1501" customFormat="false" ht="15" hidden="false" customHeight="true" outlineLevel="0" collapsed="false">
      <c r="A1501" s="27" t="n">
        <v>2006</v>
      </c>
      <c r="B1501" s="28" t="n">
        <v>109</v>
      </c>
      <c r="C1501" s="36" t="n">
        <v>48870000</v>
      </c>
      <c r="D1501" s="37" t="str">
        <f aca="false">IF(C1501="","",VLOOKUP(C1501,Table_comptes_2,2,0))</f>
        <v>Appel à provision</v>
      </c>
      <c r="E1501" s="38" t="n">
        <v>39156</v>
      </c>
      <c r="F1501" s="29" t="s">
        <v>205</v>
      </c>
      <c r="G1501" s="39" t="n">
        <v>5573.25</v>
      </c>
      <c r="H1501" s="39"/>
    </row>
    <row r="1502" customFormat="false" ht="15" hidden="false" customHeight="true" outlineLevel="0" collapsed="false">
      <c r="A1502" s="27" t="n">
        <v>2006</v>
      </c>
      <c r="B1502" s="28" t="n">
        <v>109</v>
      </c>
      <c r="C1502" s="36" t="n">
        <v>47200000</v>
      </c>
      <c r="D1502" s="37" t="str">
        <f aca="false">IF(C1502="","",VLOOKUP(C1502,Table_comptes_2,2,0))</f>
        <v>Charges à répartir</v>
      </c>
      <c r="E1502" s="38" t="n">
        <v>39156</v>
      </c>
      <c r="F1502" s="29" t="s">
        <v>205</v>
      </c>
      <c r="G1502" s="39"/>
      <c r="H1502" s="39" t="n">
        <v>5573.25</v>
      </c>
    </row>
    <row r="1503" customFormat="false" ht="15" hidden="false" customHeight="true" outlineLevel="0" collapsed="false">
      <c r="A1503" s="27" t="n">
        <v>2006</v>
      </c>
      <c r="B1503" s="28" t="n">
        <v>110</v>
      </c>
      <c r="C1503" s="36" t="n">
        <v>48870000</v>
      </c>
      <c r="D1503" s="37" t="str">
        <f aca="false">IF(C1503="","",VLOOKUP(C1503,Table_comptes_2,2,0))</f>
        <v>Appel à provision</v>
      </c>
      <c r="E1503" s="38" t="n">
        <v>39156</v>
      </c>
      <c r="F1503" s="29" t="s">
        <v>205</v>
      </c>
      <c r="G1503" s="39" t="n">
        <v>858.89</v>
      </c>
      <c r="H1503" s="39"/>
    </row>
    <row r="1504" customFormat="false" ht="15" hidden="false" customHeight="true" outlineLevel="0" collapsed="false">
      <c r="A1504" s="27" t="n">
        <v>2006</v>
      </c>
      <c r="B1504" s="28" t="n">
        <v>110</v>
      </c>
      <c r="C1504" s="36" t="n">
        <v>10300000</v>
      </c>
      <c r="D1504" s="37" t="str">
        <f aca="false">IF(C1504="","",VLOOKUP(C1504,Table_comptes_2,2,0))</f>
        <v>Fonds à répartir (appels)</v>
      </c>
      <c r="E1504" s="38" t="n">
        <v>39156</v>
      </c>
      <c r="F1504" s="29" t="s">
        <v>205</v>
      </c>
      <c r="G1504" s="39"/>
      <c r="H1504" s="39" t="n">
        <v>858.89</v>
      </c>
    </row>
    <row r="1505" customFormat="false" ht="15" hidden="false" customHeight="true" outlineLevel="0" collapsed="false">
      <c r="A1505" s="27" t="n">
        <v>2006</v>
      </c>
      <c r="B1505" s="28" t="n">
        <v>111</v>
      </c>
      <c r="C1505" s="36" t="n">
        <v>46862000</v>
      </c>
      <c r="D1505" s="37" t="str">
        <f aca="false">IF(C1505="","",VLOOKUP(C1505,Table_comptes_2,2,0))</f>
        <v>CHP émis</v>
      </c>
      <c r="E1505" s="38" t="n">
        <v>39108</v>
      </c>
      <c r="F1505" s="29" t="s">
        <v>607</v>
      </c>
      <c r="G1505" s="39" t="n">
        <v>64.01</v>
      </c>
      <c r="H1505" s="39"/>
    </row>
    <row r="1506" customFormat="false" ht="15" hidden="false" customHeight="true" outlineLevel="0" collapsed="false">
      <c r="A1506" s="27" t="n">
        <v>2006</v>
      </c>
      <c r="B1506" s="28" t="n">
        <v>111</v>
      </c>
      <c r="C1506" s="36" t="n">
        <v>51412000</v>
      </c>
      <c r="D1506" s="37" t="str">
        <f aca="false">IF(C1506="","",VLOOKUP(C1506,Table_comptes_2,2,0))</f>
        <v>CCP</v>
      </c>
      <c r="E1506" s="38" t="n">
        <v>39108</v>
      </c>
      <c r="F1506" s="29" t="s">
        <v>607</v>
      </c>
      <c r="G1506" s="39"/>
      <c r="H1506" s="39" t="n">
        <v>64.01</v>
      </c>
    </row>
    <row r="1507" customFormat="false" ht="15" hidden="false" customHeight="true" outlineLevel="0" collapsed="false">
      <c r="A1507" s="27" t="n">
        <v>2006</v>
      </c>
      <c r="B1507" s="28" t="n">
        <v>112</v>
      </c>
      <c r="C1507" s="36" t="n">
        <v>47585300</v>
      </c>
      <c r="D1507" s="37" t="str">
        <f aca="false">IF(C1507="","",VLOOKUP(C1507,Table_comptes_2,2,0))</f>
        <v>Ordre virement en attente</v>
      </c>
      <c r="E1507" s="38" t="n">
        <v>39108</v>
      </c>
      <c r="F1507" s="29" t="s">
        <v>606</v>
      </c>
      <c r="G1507" s="39" t="n">
        <v>87.68</v>
      </c>
      <c r="H1507" s="39"/>
    </row>
    <row r="1508" customFormat="false" ht="15" hidden="false" customHeight="true" outlineLevel="0" collapsed="false">
      <c r="A1508" s="40" t="n">
        <v>2006</v>
      </c>
      <c r="B1508" s="41" t="n">
        <v>112</v>
      </c>
      <c r="C1508" s="42" t="n">
        <v>51412000</v>
      </c>
      <c r="D1508" s="43" t="str">
        <f aca="false">IF(C1508="","",VLOOKUP(C1508,Table_comptes_2,2,0))</f>
        <v>CCP</v>
      </c>
      <c r="E1508" s="44" t="n">
        <v>39108</v>
      </c>
      <c r="F1508" s="45" t="s">
        <v>606</v>
      </c>
      <c r="G1508" s="46"/>
      <c r="H1508" s="46" t="n">
        <v>87.68</v>
      </c>
    </row>
    <row r="1509" customFormat="false" ht="15" hidden="false" customHeight="true" outlineLevel="0" collapsed="false">
      <c r="A1509" s="27" t="n">
        <v>2007</v>
      </c>
      <c r="B1509" s="28" t="n">
        <v>1</v>
      </c>
      <c r="C1509" s="36" t="n">
        <v>41000027</v>
      </c>
      <c r="D1509" s="37" t="str">
        <f aca="false">IF(C1509="","",VLOOKUP(C1509,Table_comptes_2,2,0))</f>
        <v>DANDO</v>
      </c>
      <c r="E1509" s="38" t="n">
        <v>39086</v>
      </c>
      <c r="F1509" s="29" t="s">
        <v>219</v>
      </c>
      <c r="G1509" s="39" t="n">
        <v>196.14</v>
      </c>
      <c r="H1509" s="39"/>
    </row>
    <row r="1510" customFormat="false" ht="15" hidden="false" customHeight="true" outlineLevel="0" collapsed="false">
      <c r="A1510" s="27" t="n">
        <v>2007</v>
      </c>
      <c r="B1510" s="28" t="n">
        <v>1</v>
      </c>
      <c r="C1510" s="36" t="n">
        <v>41000006</v>
      </c>
      <c r="D1510" s="37" t="str">
        <f aca="false">IF(C1510="","",VLOOKUP(C1510,Table_comptes_2,2,0))</f>
        <v>FANTIN</v>
      </c>
      <c r="E1510" s="38" t="n">
        <v>39086</v>
      </c>
      <c r="F1510" s="29" t="s">
        <v>219</v>
      </c>
      <c r="G1510" s="39" t="n">
        <v>224.04</v>
      </c>
      <c r="H1510" s="39"/>
    </row>
    <row r="1511" customFormat="false" ht="15" hidden="false" customHeight="true" outlineLevel="0" collapsed="false">
      <c r="A1511" s="27" t="n">
        <v>2007</v>
      </c>
      <c r="B1511" s="28" t="n">
        <v>1</v>
      </c>
      <c r="C1511" s="36" t="n">
        <v>41000009</v>
      </c>
      <c r="D1511" s="37" t="str">
        <f aca="false">IF(C1511="","",VLOOKUP(C1511,Table_comptes_2,2,0))</f>
        <v>SARAFIAN</v>
      </c>
      <c r="E1511" s="38" t="n">
        <v>39086</v>
      </c>
      <c r="F1511" s="29" t="s">
        <v>219</v>
      </c>
      <c r="G1511" s="39" t="n">
        <v>129.51</v>
      </c>
      <c r="H1511" s="39"/>
    </row>
    <row r="1512" customFormat="false" ht="15" hidden="false" customHeight="true" outlineLevel="0" collapsed="false">
      <c r="A1512" s="27" t="n">
        <v>2007</v>
      </c>
      <c r="B1512" s="28" t="n">
        <v>1</v>
      </c>
      <c r="C1512" s="36" t="n">
        <v>41000008</v>
      </c>
      <c r="D1512" s="37" t="str">
        <f aca="false">IF(C1512="","",VLOOKUP(C1512,Table_comptes_2,2,0))</f>
        <v>JULLIAN</v>
      </c>
      <c r="E1512" s="38" t="n">
        <v>39086</v>
      </c>
      <c r="F1512" s="29" t="s">
        <v>219</v>
      </c>
      <c r="G1512" s="39" t="n">
        <v>160.51</v>
      </c>
      <c r="H1512" s="39"/>
    </row>
    <row r="1513" customFormat="false" ht="15" hidden="false" customHeight="true" outlineLevel="0" collapsed="false">
      <c r="A1513" s="27" t="n">
        <v>2007</v>
      </c>
      <c r="B1513" s="28" t="n">
        <v>1</v>
      </c>
      <c r="C1513" s="36" t="n">
        <v>41000015</v>
      </c>
      <c r="D1513" s="37" t="str">
        <f aca="false">IF(C1513="","",VLOOKUP(C1513,Table_comptes_2,2,0))</f>
        <v>SCI Location du Plateau C1</v>
      </c>
      <c r="E1513" s="38" t="n">
        <v>39086</v>
      </c>
      <c r="F1513" s="29" t="s">
        <v>219</v>
      </c>
      <c r="G1513" s="39" t="n">
        <v>40.73</v>
      </c>
      <c r="H1513" s="39"/>
    </row>
    <row r="1514" customFormat="false" ht="15" hidden="false" customHeight="true" outlineLevel="0" collapsed="false">
      <c r="A1514" s="27" t="n">
        <v>2007</v>
      </c>
      <c r="B1514" s="28" t="n">
        <v>1</v>
      </c>
      <c r="C1514" s="36" t="n">
        <v>41000016</v>
      </c>
      <c r="D1514" s="37" t="str">
        <f aca="false">IF(C1514="","",VLOOKUP(C1514,Table_comptes_2,2,0))</f>
        <v>SCI Location du Plateau C2</v>
      </c>
      <c r="E1514" s="38" t="n">
        <v>39086</v>
      </c>
      <c r="F1514" s="29" t="s">
        <v>219</v>
      </c>
      <c r="G1514" s="39" t="n">
        <v>37.5</v>
      </c>
      <c r="H1514" s="39"/>
    </row>
    <row r="1515" customFormat="false" ht="15" hidden="false" customHeight="true" outlineLevel="0" collapsed="false">
      <c r="A1515" s="27" t="n">
        <v>2007</v>
      </c>
      <c r="B1515" s="28" t="n">
        <v>1</v>
      </c>
      <c r="C1515" s="36" t="n">
        <v>41000026</v>
      </c>
      <c r="D1515" s="37" t="str">
        <f aca="false">IF(C1515="","",VLOOKUP(C1515,Table_comptes_2,2,0))</f>
        <v>LECLERC</v>
      </c>
      <c r="E1515" s="38" t="n">
        <v>39086</v>
      </c>
      <c r="F1515" s="29" t="s">
        <v>219</v>
      </c>
      <c r="G1515" s="39" t="n">
        <v>218.46</v>
      </c>
      <c r="H1515" s="39"/>
    </row>
    <row r="1516" customFormat="false" ht="15" hidden="false" customHeight="true" outlineLevel="0" collapsed="false">
      <c r="A1516" s="27" t="n">
        <v>2007</v>
      </c>
      <c r="B1516" s="28" t="n">
        <v>1</v>
      </c>
      <c r="C1516" s="36" t="n">
        <v>41000002</v>
      </c>
      <c r="D1516" s="37" t="str">
        <f aca="false">IF(C1516="","",VLOOKUP(C1516,Table_comptes_2,2,0))</f>
        <v>BESSOLES</v>
      </c>
      <c r="E1516" s="38" t="n">
        <v>39086</v>
      </c>
      <c r="F1516" s="29" t="s">
        <v>219</v>
      </c>
      <c r="G1516" s="39" t="n">
        <v>149.49</v>
      </c>
      <c r="H1516" s="39"/>
    </row>
    <row r="1517" customFormat="false" ht="15" hidden="false" customHeight="true" outlineLevel="0" collapsed="false">
      <c r="A1517" s="27" t="n">
        <v>2007</v>
      </c>
      <c r="B1517" s="28" t="n">
        <v>1</v>
      </c>
      <c r="C1517" s="36" t="n">
        <v>41000025</v>
      </c>
      <c r="D1517" s="37" t="str">
        <f aca="false">IF(C1517="","",VLOOKUP(C1517,Table_comptes_2,2,0))</f>
        <v>TACNET</v>
      </c>
      <c r="E1517" s="38" t="n">
        <v>39086</v>
      </c>
      <c r="F1517" s="29" t="s">
        <v>219</v>
      </c>
      <c r="G1517" s="39" t="n">
        <v>193.66</v>
      </c>
      <c r="H1517" s="39"/>
    </row>
    <row r="1518" customFormat="false" ht="15" hidden="false" customHeight="true" outlineLevel="0" collapsed="false">
      <c r="A1518" s="27" t="n">
        <v>2007</v>
      </c>
      <c r="B1518" s="28" t="n">
        <v>1</v>
      </c>
      <c r="C1518" s="36" t="n">
        <v>48870000</v>
      </c>
      <c r="D1518" s="37" t="str">
        <f aca="false">IF(C1518="","",VLOOKUP(C1518,Table_comptes_2,2,0))</f>
        <v>Appel à provision</v>
      </c>
      <c r="E1518" s="38" t="n">
        <v>39086</v>
      </c>
      <c r="F1518" s="29" t="s">
        <v>219</v>
      </c>
      <c r="G1518" s="39"/>
      <c r="H1518" s="39" t="n">
        <v>1350.04</v>
      </c>
    </row>
    <row r="1519" customFormat="false" ht="15" hidden="false" customHeight="true" outlineLevel="0" collapsed="false">
      <c r="A1519" s="27" t="n">
        <v>2007</v>
      </c>
      <c r="B1519" s="28" t="n">
        <v>2</v>
      </c>
      <c r="C1519" s="36" t="n">
        <v>46871000</v>
      </c>
      <c r="D1519" s="37" t="str">
        <f aca="false">IF(C1519="","",VLOOKUP(C1519,Table_comptes_2,2,0))</f>
        <v>CHB reçu</v>
      </c>
      <c r="E1519" s="38" t="n">
        <v>39098</v>
      </c>
      <c r="F1519" s="29" t="s">
        <v>138</v>
      </c>
      <c r="G1519" s="39" t="n">
        <v>218.46</v>
      </c>
      <c r="H1519" s="39"/>
    </row>
    <row r="1520" customFormat="false" ht="15" hidden="false" customHeight="true" outlineLevel="0" collapsed="false">
      <c r="A1520" s="27" t="n">
        <v>2007</v>
      </c>
      <c r="B1520" s="28" t="n">
        <v>2</v>
      </c>
      <c r="C1520" s="36" t="n">
        <v>41000026</v>
      </c>
      <c r="D1520" s="37" t="str">
        <f aca="false">IF(C1520="","",VLOOKUP(C1520,Table_comptes_2,2,0))</f>
        <v>LECLERC</v>
      </c>
      <c r="E1520" s="38" t="n">
        <v>39098</v>
      </c>
      <c r="F1520" s="29" t="s">
        <v>221</v>
      </c>
      <c r="G1520" s="39"/>
      <c r="H1520" s="39" t="n">
        <v>218.46</v>
      </c>
    </row>
    <row r="1521" customFormat="false" ht="15" hidden="false" customHeight="true" outlineLevel="0" collapsed="false">
      <c r="A1521" s="27" t="n">
        <v>2007</v>
      </c>
      <c r="B1521" s="28" t="n">
        <v>2</v>
      </c>
      <c r="C1521" s="36" t="n">
        <v>46871000</v>
      </c>
      <c r="D1521" s="37" t="str">
        <f aca="false">IF(C1521="","",VLOOKUP(C1521,Table_comptes_2,2,0))</f>
        <v>CHB reçu</v>
      </c>
      <c r="E1521" s="38" t="n">
        <v>39098</v>
      </c>
      <c r="F1521" s="29" t="s">
        <v>139</v>
      </c>
      <c r="G1521" s="39" t="n">
        <v>78.23</v>
      </c>
      <c r="H1521" s="39"/>
    </row>
    <row r="1522" customFormat="false" ht="15" hidden="false" customHeight="true" outlineLevel="0" collapsed="false">
      <c r="A1522" s="27" t="n">
        <v>2007</v>
      </c>
      <c r="B1522" s="28" t="n">
        <v>2</v>
      </c>
      <c r="C1522" s="36" t="n">
        <v>41000015</v>
      </c>
      <c r="D1522" s="37" t="str">
        <f aca="false">IF(C1522="","",VLOOKUP(C1522,Table_comptes_2,2,0))</f>
        <v>SCI Location du Plateau C1</v>
      </c>
      <c r="E1522" s="38" t="n">
        <v>39098</v>
      </c>
      <c r="F1522" s="29" t="s">
        <v>221</v>
      </c>
      <c r="G1522" s="39"/>
      <c r="H1522" s="39" t="n">
        <v>40.73</v>
      </c>
    </row>
    <row r="1523" customFormat="false" ht="15" hidden="false" customHeight="true" outlineLevel="0" collapsed="false">
      <c r="A1523" s="27" t="n">
        <v>2007</v>
      </c>
      <c r="B1523" s="28" t="n">
        <v>2</v>
      </c>
      <c r="C1523" s="36" t="n">
        <v>41000016</v>
      </c>
      <c r="D1523" s="37" t="str">
        <f aca="false">IF(C1523="","",VLOOKUP(C1523,Table_comptes_2,2,0))</f>
        <v>SCI Location du Plateau C2</v>
      </c>
      <c r="E1523" s="38" t="n">
        <v>39098</v>
      </c>
      <c r="F1523" s="29" t="s">
        <v>221</v>
      </c>
      <c r="G1523" s="39"/>
      <c r="H1523" s="39" t="n">
        <v>37.5</v>
      </c>
    </row>
    <row r="1524" customFormat="false" ht="15" hidden="false" customHeight="true" outlineLevel="0" collapsed="false">
      <c r="A1524" s="27" t="n">
        <v>2007</v>
      </c>
      <c r="B1524" s="28" t="n">
        <v>2</v>
      </c>
      <c r="C1524" s="36" t="n">
        <v>46872000</v>
      </c>
      <c r="D1524" s="37" t="str">
        <f aca="false">IF(C1524="","",VLOOKUP(C1524,Table_comptes_2,2,0))</f>
        <v>CHP reçu</v>
      </c>
      <c r="E1524" s="38" t="n">
        <v>39098</v>
      </c>
      <c r="F1524" s="29" t="s">
        <v>134</v>
      </c>
      <c r="G1524" s="39" t="n">
        <v>160.51</v>
      </c>
      <c r="H1524" s="39"/>
    </row>
    <row r="1525" customFormat="false" ht="15" hidden="false" customHeight="true" outlineLevel="0" collapsed="false">
      <c r="A1525" s="27" t="n">
        <v>2007</v>
      </c>
      <c r="B1525" s="28" t="n">
        <v>2</v>
      </c>
      <c r="C1525" s="36" t="n">
        <v>41000008</v>
      </c>
      <c r="D1525" s="37" t="str">
        <f aca="false">IF(C1525="","",VLOOKUP(C1525,Table_comptes_2,2,0))</f>
        <v>JULLIAN</v>
      </c>
      <c r="E1525" s="38" t="n">
        <v>39098</v>
      </c>
      <c r="F1525" s="29" t="s">
        <v>221</v>
      </c>
      <c r="G1525" s="39"/>
      <c r="H1525" s="39" t="n">
        <v>160.51</v>
      </c>
    </row>
    <row r="1526" customFormat="false" ht="15" hidden="false" customHeight="true" outlineLevel="0" collapsed="false">
      <c r="A1526" s="27" t="n">
        <v>2007</v>
      </c>
      <c r="B1526" s="28" t="n">
        <v>3</v>
      </c>
      <c r="C1526" s="36" t="n">
        <v>51412000</v>
      </c>
      <c r="D1526" s="37" t="str">
        <f aca="false">IF(C1526="","",VLOOKUP(C1526,Table_comptes_2,2,0))</f>
        <v>CCP</v>
      </c>
      <c r="E1526" s="38" t="n">
        <v>39101</v>
      </c>
      <c r="F1526" s="29" t="s">
        <v>441</v>
      </c>
      <c r="G1526" s="39" t="n">
        <v>293.64</v>
      </c>
      <c r="H1526" s="39"/>
    </row>
    <row r="1527" customFormat="false" ht="15" hidden="false" customHeight="true" outlineLevel="0" collapsed="false">
      <c r="A1527" s="27" t="n">
        <v>2007</v>
      </c>
      <c r="B1527" s="28" t="n">
        <v>3</v>
      </c>
      <c r="C1527" s="36" t="n">
        <v>41000002</v>
      </c>
      <c r="D1527" s="37" t="str">
        <f aca="false">IF(C1527="","",VLOOKUP(C1527,Table_comptes_2,2,0))</f>
        <v>BESSOLES</v>
      </c>
      <c r="E1527" s="38" t="n">
        <v>39101</v>
      </c>
      <c r="F1527" s="29" t="s">
        <v>221</v>
      </c>
      <c r="G1527" s="39"/>
      <c r="H1527" s="39" t="n">
        <v>293.64</v>
      </c>
    </row>
    <row r="1528" customFormat="false" ht="15" hidden="false" customHeight="true" outlineLevel="0" collapsed="false">
      <c r="A1528" s="27" t="n">
        <v>2007</v>
      </c>
      <c r="B1528" s="28" t="n">
        <v>4</v>
      </c>
      <c r="C1528" s="36" t="n">
        <v>60103000</v>
      </c>
      <c r="D1528" s="37" t="str">
        <f aca="false">IF(C1528="","",VLOOKUP(C1528,Table_comptes_2,2,0))</f>
        <v>Frais administratifs</v>
      </c>
      <c r="E1528" s="38" t="n">
        <v>39103</v>
      </c>
      <c r="F1528" s="29" t="s">
        <v>126</v>
      </c>
      <c r="G1528" s="39" t="n">
        <v>124</v>
      </c>
      <c r="H1528" s="39"/>
    </row>
    <row r="1529" customFormat="false" ht="15" hidden="false" customHeight="true" outlineLevel="0" collapsed="false">
      <c r="A1529" s="27" t="n">
        <v>2007</v>
      </c>
      <c r="B1529" s="28" t="n">
        <v>4</v>
      </c>
      <c r="C1529" s="36" t="n">
        <v>46862000</v>
      </c>
      <c r="D1529" s="37" t="str">
        <f aca="false">IF(C1529="","",VLOOKUP(C1529,Table_comptes_2,2,0))</f>
        <v>CHP émis</v>
      </c>
      <c r="E1529" s="38" t="n">
        <v>39103</v>
      </c>
      <c r="F1529" s="29" t="s">
        <v>608</v>
      </c>
      <c r="G1529" s="39"/>
      <c r="H1529" s="39" t="n">
        <v>124</v>
      </c>
    </row>
    <row r="1530" customFormat="false" ht="15" hidden="false" customHeight="true" outlineLevel="0" collapsed="false">
      <c r="A1530" s="27" t="n">
        <v>2007</v>
      </c>
      <c r="B1530" s="28" t="n">
        <v>5</v>
      </c>
      <c r="C1530" s="36" t="n">
        <v>60101000</v>
      </c>
      <c r="D1530" s="37" t="str">
        <f aca="false">IF(C1530="","",VLOOKUP(C1530,Table_comptes_2,2,0))</f>
        <v>Primes d'assurances</v>
      </c>
      <c r="E1530" s="38" t="n">
        <v>39103</v>
      </c>
      <c r="F1530" s="29" t="s">
        <v>207</v>
      </c>
      <c r="G1530" s="39" t="n">
        <v>770.98</v>
      </c>
      <c r="H1530" s="39"/>
    </row>
    <row r="1531" customFormat="false" ht="15" hidden="false" customHeight="true" outlineLevel="0" collapsed="false">
      <c r="A1531" s="27" t="n">
        <v>2007</v>
      </c>
      <c r="B1531" s="28" t="n">
        <v>5</v>
      </c>
      <c r="C1531" s="36" t="n">
        <v>46862000</v>
      </c>
      <c r="D1531" s="37" t="str">
        <f aca="false">IF(C1531="","",VLOOKUP(C1531,Table_comptes_2,2,0))</f>
        <v>CHP émis</v>
      </c>
      <c r="E1531" s="38" t="n">
        <v>39103</v>
      </c>
      <c r="F1531" s="29" t="s">
        <v>609</v>
      </c>
      <c r="G1531" s="39"/>
      <c r="H1531" s="39" t="n">
        <v>770.98</v>
      </c>
    </row>
    <row r="1532" customFormat="false" ht="15" hidden="false" customHeight="true" outlineLevel="0" collapsed="false">
      <c r="A1532" s="27" t="n">
        <v>2007</v>
      </c>
      <c r="B1532" s="28" t="n">
        <v>6</v>
      </c>
      <c r="C1532" s="36" t="n">
        <v>51412000</v>
      </c>
      <c r="D1532" s="37" t="str">
        <f aca="false">IF(C1532="","",VLOOKUP(C1532,Table_comptes_2,2,0))</f>
        <v>CCP</v>
      </c>
      <c r="E1532" s="38" t="n">
        <v>39107</v>
      </c>
      <c r="F1532" s="29" t="s">
        <v>146</v>
      </c>
      <c r="G1532" s="39" t="n">
        <v>78.23</v>
      </c>
      <c r="H1532" s="39"/>
    </row>
    <row r="1533" customFormat="false" ht="15" hidden="false" customHeight="true" outlineLevel="0" collapsed="false">
      <c r="A1533" s="27" t="n">
        <v>2007</v>
      </c>
      <c r="B1533" s="28" t="n">
        <v>6</v>
      </c>
      <c r="C1533" s="36" t="n">
        <v>46871000</v>
      </c>
      <c r="D1533" s="37" t="str">
        <f aca="false">IF(C1533="","",VLOOKUP(C1533,Table_comptes_2,2,0))</f>
        <v>CHB reçu</v>
      </c>
      <c r="E1533" s="38" t="n">
        <v>39107</v>
      </c>
      <c r="F1533" s="29" t="s">
        <v>146</v>
      </c>
      <c r="G1533" s="39"/>
      <c r="H1533" s="39" t="n">
        <v>78.23</v>
      </c>
    </row>
    <row r="1534" customFormat="false" ht="15" hidden="false" customHeight="true" outlineLevel="0" collapsed="false">
      <c r="A1534" s="27" t="n">
        <v>2007</v>
      </c>
      <c r="B1534" s="28" t="n">
        <v>7</v>
      </c>
      <c r="C1534" s="36" t="n">
        <v>51412000</v>
      </c>
      <c r="D1534" s="37" t="str">
        <f aca="false">IF(C1534="","",VLOOKUP(C1534,Table_comptes_2,2,0))</f>
        <v>CCP</v>
      </c>
      <c r="E1534" s="38" t="n">
        <v>39107</v>
      </c>
      <c r="F1534" s="29" t="s">
        <v>145</v>
      </c>
      <c r="G1534" s="39" t="n">
        <v>218.46</v>
      </c>
      <c r="H1534" s="39"/>
    </row>
    <row r="1535" customFormat="false" ht="15" hidden="false" customHeight="true" outlineLevel="0" collapsed="false">
      <c r="A1535" s="27" t="n">
        <v>2007</v>
      </c>
      <c r="B1535" s="28" t="n">
        <v>7</v>
      </c>
      <c r="C1535" s="36" t="n">
        <v>46871000</v>
      </c>
      <c r="D1535" s="37" t="str">
        <f aca="false">IF(C1535="","",VLOOKUP(C1535,Table_comptes_2,2,0))</f>
        <v>CHB reçu</v>
      </c>
      <c r="E1535" s="38" t="n">
        <v>39107</v>
      </c>
      <c r="F1535" s="29" t="s">
        <v>145</v>
      </c>
      <c r="G1535" s="39"/>
      <c r="H1535" s="39" t="n">
        <v>218.46</v>
      </c>
    </row>
    <row r="1536" customFormat="false" ht="15" hidden="false" customHeight="true" outlineLevel="0" collapsed="false">
      <c r="A1536" s="27" t="n">
        <v>2007</v>
      </c>
      <c r="B1536" s="28" t="n">
        <v>8</v>
      </c>
      <c r="C1536" s="36" t="n">
        <v>51412000</v>
      </c>
      <c r="D1536" s="37" t="str">
        <f aca="false">IF(C1536="","",VLOOKUP(C1536,Table_comptes_2,2,0))</f>
        <v>CCP</v>
      </c>
      <c r="E1536" s="38" t="n">
        <v>39107</v>
      </c>
      <c r="F1536" s="29" t="s">
        <v>144</v>
      </c>
      <c r="G1536" s="39" t="n">
        <v>160.51</v>
      </c>
      <c r="H1536" s="39"/>
    </row>
    <row r="1537" customFormat="false" ht="15" hidden="false" customHeight="true" outlineLevel="0" collapsed="false">
      <c r="A1537" s="27" t="n">
        <v>2007</v>
      </c>
      <c r="B1537" s="28" t="n">
        <v>8</v>
      </c>
      <c r="C1537" s="36" t="n">
        <v>46872000</v>
      </c>
      <c r="D1537" s="37" t="str">
        <f aca="false">IF(C1537="","",VLOOKUP(C1537,Table_comptes_2,2,0))</f>
        <v>CHP reçu</v>
      </c>
      <c r="E1537" s="38" t="n">
        <v>39107</v>
      </c>
      <c r="F1537" s="29" t="s">
        <v>144</v>
      </c>
      <c r="G1537" s="39"/>
      <c r="H1537" s="39" t="n">
        <v>160.51</v>
      </c>
    </row>
    <row r="1538" customFormat="false" ht="15" hidden="false" customHeight="true" outlineLevel="0" collapsed="false">
      <c r="A1538" s="27" t="n">
        <v>2007</v>
      </c>
      <c r="B1538" s="28" t="n">
        <v>9</v>
      </c>
      <c r="C1538" s="36" t="n">
        <v>46862000</v>
      </c>
      <c r="D1538" s="37" t="str">
        <f aca="false">IF(C1538="","",VLOOKUP(C1538,Table_comptes_2,2,0))</f>
        <v>CHP émis</v>
      </c>
      <c r="E1538" s="38" t="n">
        <v>39107</v>
      </c>
      <c r="F1538" s="29" t="s">
        <v>610</v>
      </c>
      <c r="G1538" s="39" t="n">
        <v>770.98</v>
      </c>
      <c r="H1538" s="39"/>
    </row>
    <row r="1539" customFormat="false" ht="15" hidden="false" customHeight="true" outlineLevel="0" collapsed="false">
      <c r="A1539" s="27" t="n">
        <v>2007</v>
      </c>
      <c r="B1539" s="28" t="n">
        <v>9</v>
      </c>
      <c r="C1539" s="36" t="n">
        <v>51412000</v>
      </c>
      <c r="D1539" s="37" t="str">
        <f aca="false">IF(C1539="","",VLOOKUP(C1539,Table_comptes_2,2,0))</f>
        <v>CCP</v>
      </c>
      <c r="E1539" s="38" t="n">
        <v>39107</v>
      </c>
      <c r="F1539" s="29" t="s">
        <v>610</v>
      </c>
      <c r="G1539" s="39"/>
      <c r="H1539" s="39" t="n">
        <v>770.98</v>
      </c>
    </row>
    <row r="1540" customFormat="false" ht="15" hidden="false" customHeight="true" outlineLevel="0" collapsed="false">
      <c r="A1540" s="27" t="n">
        <v>2007</v>
      </c>
      <c r="B1540" s="28" t="n">
        <v>10</v>
      </c>
      <c r="C1540" s="36" t="n">
        <v>46871000</v>
      </c>
      <c r="D1540" s="37" t="str">
        <f aca="false">IF(C1540="","",VLOOKUP(C1540,Table_comptes_2,2,0))</f>
        <v>CHB reçu</v>
      </c>
      <c r="E1540" s="38" t="n">
        <v>39113</v>
      </c>
      <c r="F1540" s="29" t="s">
        <v>235</v>
      </c>
      <c r="G1540" s="39" t="n">
        <v>129.51</v>
      </c>
      <c r="H1540" s="39"/>
    </row>
    <row r="1541" customFormat="false" ht="15" hidden="false" customHeight="true" outlineLevel="0" collapsed="false">
      <c r="A1541" s="27" t="n">
        <v>2007</v>
      </c>
      <c r="B1541" s="28" t="n">
        <v>10</v>
      </c>
      <c r="C1541" s="36" t="n">
        <v>41000009</v>
      </c>
      <c r="D1541" s="37" t="str">
        <f aca="false">IF(C1541="","",VLOOKUP(C1541,Table_comptes_2,2,0))</f>
        <v>SARAFIAN</v>
      </c>
      <c r="E1541" s="38" t="n">
        <v>39113</v>
      </c>
      <c r="F1541" s="29" t="s">
        <v>221</v>
      </c>
      <c r="G1541" s="39"/>
      <c r="H1541" s="39" t="n">
        <v>129.51</v>
      </c>
    </row>
    <row r="1542" customFormat="false" ht="15" hidden="false" customHeight="true" outlineLevel="0" collapsed="false">
      <c r="A1542" s="27" t="n">
        <v>2007</v>
      </c>
      <c r="B1542" s="28" t="n">
        <v>10</v>
      </c>
      <c r="C1542" s="36" t="n">
        <v>46871000</v>
      </c>
      <c r="D1542" s="37" t="str">
        <f aca="false">IF(C1542="","",VLOOKUP(C1542,Table_comptes_2,2,0))</f>
        <v>CHB reçu</v>
      </c>
      <c r="E1542" s="38" t="n">
        <v>39113</v>
      </c>
      <c r="F1542" s="29" t="s">
        <v>172</v>
      </c>
      <c r="G1542" s="39" t="n">
        <v>196.14</v>
      </c>
      <c r="H1542" s="39"/>
    </row>
    <row r="1543" customFormat="false" ht="15" hidden="false" customHeight="true" outlineLevel="0" collapsed="false">
      <c r="A1543" s="27" t="n">
        <v>2007</v>
      </c>
      <c r="B1543" s="28" t="n">
        <v>10</v>
      </c>
      <c r="C1543" s="36" t="n">
        <v>41000027</v>
      </c>
      <c r="D1543" s="37" t="str">
        <f aca="false">IF(C1543="","",VLOOKUP(C1543,Table_comptes_2,2,0))</f>
        <v>DANDO</v>
      </c>
      <c r="E1543" s="38" t="n">
        <v>39113</v>
      </c>
      <c r="F1543" s="29" t="s">
        <v>221</v>
      </c>
      <c r="G1543" s="39"/>
      <c r="H1543" s="39" t="n">
        <v>196.14</v>
      </c>
    </row>
    <row r="1544" customFormat="false" ht="15" hidden="false" customHeight="true" outlineLevel="0" collapsed="false">
      <c r="A1544" s="27" t="n">
        <v>2007</v>
      </c>
      <c r="B1544" s="28" t="n">
        <v>11</v>
      </c>
      <c r="C1544" s="36" t="n">
        <v>46862000</v>
      </c>
      <c r="D1544" s="37" t="str">
        <f aca="false">IF(C1544="","",VLOOKUP(C1544,Table_comptes_2,2,0))</f>
        <v>CHP émis</v>
      </c>
      <c r="E1544" s="38" t="n">
        <v>39119</v>
      </c>
      <c r="F1544" s="29" t="s">
        <v>611</v>
      </c>
      <c r="G1544" s="39" t="n">
        <v>124</v>
      </c>
      <c r="H1544" s="39"/>
    </row>
    <row r="1545" customFormat="false" ht="15" hidden="false" customHeight="true" outlineLevel="0" collapsed="false">
      <c r="A1545" s="27" t="n">
        <v>2007</v>
      </c>
      <c r="B1545" s="28" t="n">
        <v>11</v>
      </c>
      <c r="C1545" s="36" t="n">
        <v>51412000</v>
      </c>
      <c r="D1545" s="37" t="str">
        <f aca="false">IF(C1545="","",VLOOKUP(C1545,Table_comptes_2,2,0))</f>
        <v>CCP</v>
      </c>
      <c r="E1545" s="38" t="n">
        <v>39119</v>
      </c>
      <c r="F1545" s="29" t="s">
        <v>611</v>
      </c>
      <c r="G1545" s="39"/>
      <c r="H1545" s="39" t="n">
        <v>124</v>
      </c>
    </row>
    <row r="1546" customFormat="false" ht="15" hidden="false" customHeight="true" outlineLevel="0" collapsed="false">
      <c r="A1546" s="27" t="n">
        <v>2007</v>
      </c>
      <c r="B1546" s="28" t="n">
        <v>12</v>
      </c>
      <c r="C1546" s="36" t="n">
        <v>51412000</v>
      </c>
      <c r="D1546" s="37" t="str">
        <f aca="false">IF(C1546="","",VLOOKUP(C1546,Table_comptes_2,2,0))</f>
        <v>CCP</v>
      </c>
      <c r="E1546" s="38" t="n">
        <v>39121</v>
      </c>
      <c r="F1546" s="29" t="s">
        <v>269</v>
      </c>
      <c r="G1546" s="39" t="n">
        <v>129.51</v>
      </c>
      <c r="H1546" s="39"/>
    </row>
    <row r="1547" customFormat="false" ht="15" hidden="false" customHeight="true" outlineLevel="0" collapsed="false">
      <c r="A1547" s="27" t="n">
        <v>2007</v>
      </c>
      <c r="B1547" s="28" t="n">
        <v>12</v>
      </c>
      <c r="C1547" s="36" t="n">
        <v>46871000</v>
      </c>
      <c r="D1547" s="37" t="str">
        <f aca="false">IF(C1547="","",VLOOKUP(C1547,Table_comptes_2,2,0))</f>
        <v>CHB reçu</v>
      </c>
      <c r="E1547" s="38" t="n">
        <v>39121</v>
      </c>
      <c r="F1547" s="29" t="s">
        <v>269</v>
      </c>
      <c r="G1547" s="39"/>
      <c r="H1547" s="39" t="n">
        <v>129.51</v>
      </c>
    </row>
    <row r="1548" customFormat="false" ht="15" hidden="false" customHeight="true" outlineLevel="0" collapsed="false">
      <c r="A1548" s="27" t="n">
        <v>2007</v>
      </c>
      <c r="B1548" s="28" t="n">
        <v>13</v>
      </c>
      <c r="C1548" s="36" t="n">
        <v>51412000</v>
      </c>
      <c r="D1548" s="37" t="str">
        <f aca="false">IF(C1548="","",VLOOKUP(C1548,Table_comptes_2,2,0))</f>
        <v>CCP</v>
      </c>
      <c r="E1548" s="38" t="n">
        <v>39121</v>
      </c>
      <c r="F1548" s="29" t="s">
        <v>179</v>
      </c>
      <c r="G1548" s="39" t="n">
        <v>196.14</v>
      </c>
      <c r="H1548" s="39"/>
    </row>
    <row r="1549" customFormat="false" ht="15" hidden="false" customHeight="true" outlineLevel="0" collapsed="false">
      <c r="A1549" s="27" t="n">
        <v>2007</v>
      </c>
      <c r="B1549" s="28" t="n">
        <v>13</v>
      </c>
      <c r="C1549" s="36" t="n">
        <v>46871000</v>
      </c>
      <c r="D1549" s="37" t="str">
        <f aca="false">IF(C1549="","",VLOOKUP(C1549,Table_comptes_2,2,0))</f>
        <v>CHB reçu</v>
      </c>
      <c r="E1549" s="38" t="n">
        <v>39121</v>
      </c>
      <c r="F1549" s="29" t="s">
        <v>179</v>
      </c>
      <c r="G1549" s="39"/>
      <c r="H1549" s="39" t="n">
        <v>196.14</v>
      </c>
    </row>
    <row r="1550" customFormat="false" ht="15" hidden="false" customHeight="true" outlineLevel="0" collapsed="false">
      <c r="A1550" s="27" t="n">
        <v>2007</v>
      </c>
      <c r="B1550" s="28" t="n">
        <v>14</v>
      </c>
      <c r="C1550" s="36" t="n">
        <v>60303000</v>
      </c>
      <c r="D1550" s="37" t="str">
        <f aca="false">IF(C1550="","",VLOOKUP(C1550,Table_comptes_2,2,0))</f>
        <v>Entreprise nettoyage</v>
      </c>
      <c r="E1550" s="38" t="n">
        <v>39127</v>
      </c>
      <c r="F1550" s="29" t="s">
        <v>612</v>
      </c>
      <c r="G1550" s="39" t="n">
        <v>59.55</v>
      </c>
      <c r="H1550" s="39"/>
    </row>
    <row r="1551" customFormat="false" ht="15" hidden="false" customHeight="true" outlineLevel="0" collapsed="false">
      <c r="A1551" s="27" t="n">
        <v>2007</v>
      </c>
      <c r="B1551" s="28" t="n">
        <v>14</v>
      </c>
      <c r="C1551" s="36" t="n">
        <v>46862000</v>
      </c>
      <c r="D1551" s="37" t="str">
        <f aca="false">IF(C1551="","",VLOOKUP(C1551,Table_comptes_2,2,0))</f>
        <v>CHP émis</v>
      </c>
      <c r="E1551" s="38" t="n">
        <v>39127</v>
      </c>
      <c r="F1551" s="29" t="s">
        <v>613</v>
      </c>
      <c r="G1551" s="39"/>
      <c r="H1551" s="39" t="n">
        <v>59.55</v>
      </c>
    </row>
    <row r="1552" customFormat="false" ht="15" hidden="false" customHeight="true" outlineLevel="0" collapsed="false">
      <c r="A1552" s="27" t="n">
        <v>2007</v>
      </c>
      <c r="B1552" s="28" t="n">
        <v>15</v>
      </c>
      <c r="C1552" s="36" t="n">
        <v>46871000</v>
      </c>
      <c r="D1552" s="37" t="str">
        <f aca="false">IF(C1552="","",VLOOKUP(C1552,Table_comptes_2,2,0))</f>
        <v>CHB reçu</v>
      </c>
      <c r="E1552" s="38" t="n">
        <v>39136</v>
      </c>
      <c r="F1552" s="29" t="s">
        <v>286</v>
      </c>
      <c r="G1552" s="39" t="n">
        <v>439.95</v>
      </c>
      <c r="H1552" s="39"/>
    </row>
    <row r="1553" customFormat="false" ht="15" hidden="false" customHeight="true" outlineLevel="0" collapsed="false">
      <c r="A1553" s="27" t="n">
        <v>2007</v>
      </c>
      <c r="B1553" s="28" t="n">
        <v>15</v>
      </c>
      <c r="C1553" s="36" t="n">
        <v>41000006</v>
      </c>
      <c r="D1553" s="37" t="str">
        <f aca="false">IF(C1553="","",VLOOKUP(C1553,Table_comptes_2,2,0))</f>
        <v>FANTIN</v>
      </c>
      <c r="E1553" s="38" t="n">
        <v>39136</v>
      </c>
      <c r="F1553" s="29" t="s">
        <v>614</v>
      </c>
      <c r="G1553" s="39"/>
      <c r="H1553" s="39" t="n">
        <v>439.95</v>
      </c>
    </row>
    <row r="1554" customFormat="false" ht="15" hidden="false" customHeight="true" outlineLevel="0" collapsed="false">
      <c r="A1554" s="27" t="n">
        <v>2007</v>
      </c>
      <c r="B1554" s="28" t="n">
        <v>16</v>
      </c>
      <c r="C1554" s="36" t="n">
        <v>51412000</v>
      </c>
      <c r="D1554" s="37" t="str">
        <f aca="false">IF(C1554="","",VLOOKUP(C1554,Table_comptes_2,2,0))</f>
        <v>CCP</v>
      </c>
      <c r="E1554" s="38" t="n">
        <v>39141</v>
      </c>
      <c r="F1554" s="29" t="s">
        <v>131</v>
      </c>
      <c r="G1554" s="39" t="n">
        <v>193.66</v>
      </c>
      <c r="H1554" s="39"/>
    </row>
    <row r="1555" customFormat="false" ht="15" hidden="false" customHeight="true" outlineLevel="0" collapsed="false">
      <c r="A1555" s="27" t="n">
        <v>2007</v>
      </c>
      <c r="B1555" s="28" t="n">
        <v>16</v>
      </c>
      <c r="C1555" s="36" t="n">
        <v>41000025</v>
      </c>
      <c r="D1555" s="37" t="str">
        <f aca="false">IF(C1555="","",VLOOKUP(C1555,Table_comptes_2,2,0))</f>
        <v>TACNET</v>
      </c>
      <c r="E1555" s="38" t="n">
        <v>39141</v>
      </c>
      <c r="F1555" s="29" t="s">
        <v>221</v>
      </c>
      <c r="G1555" s="39"/>
      <c r="H1555" s="39" t="n">
        <v>193.66</v>
      </c>
    </row>
    <row r="1556" customFormat="false" ht="15" hidden="false" customHeight="true" outlineLevel="0" collapsed="false">
      <c r="A1556" s="27" t="n">
        <v>2007</v>
      </c>
      <c r="B1556" s="28" t="n">
        <v>17</v>
      </c>
      <c r="C1556" s="36" t="n">
        <v>46862000</v>
      </c>
      <c r="D1556" s="37" t="str">
        <f aca="false">IF(C1556="","",VLOOKUP(C1556,Table_comptes_2,2,0))</f>
        <v>CHP émis</v>
      </c>
      <c r="E1556" s="38" t="n">
        <v>39143</v>
      </c>
      <c r="F1556" s="29" t="s">
        <v>615</v>
      </c>
      <c r="G1556" s="39" t="n">
        <v>59.55</v>
      </c>
      <c r="H1556" s="39"/>
    </row>
    <row r="1557" customFormat="false" ht="15" hidden="false" customHeight="true" outlineLevel="0" collapsed="false">
      <c r="A1557" s="27" t="n">
        <v>2007</v>
      </c>
      <c r="B1557" s="28" t="n">
        <v>17</v>
      </c>
      <c r="C1557" s="36" t="n">
        <v>51412000</v>
      </c>
      <c r="D1557" s="37" t="str">
        <f aca="false">IF(C1557="","",VLOOKUP(C1557,Table_comptes_2,2,0))</f>
        <v>CCP</v>
      </c>
      <c r="E1557" s="38" t="n">
        <v>39143</v>
      </c>
      <c r="F1557" s="29" t="s">
        <v>615</v>
      </c>
      <c r="G1557" s="39"/>
      <c r="H1557" s="39" t="n">
        <v>59.55</v>
      </c>
    </row>
    <row r="1558" customFormat="false" ht="15" hidden="false" customHeight="true" outlineLevel="0" collapsed="false">
      <c r="A1558" s="27" t="n">
        <v>2007</v>
      </c>
      <c r="B1558" s="28" t="n">
        <v>18</v>
      </c>
      <c r="C1558" s="36" t="n">
        <v>60303000</v>
      </c>
      <c r="D1558" s="37" t="str">
        <f aca="false">IF(C1558="","",VLOOKUP(C1558,Table_comptes_2,2,0))</f>
        <v>Entreprise nettoyage</v>
      </c>
      <c r="E1558" s="38" t="n">
        <v>39155</v>
      </c>
      <c r="F1558" s="29" t="s">
        <v>616</v>
      </c>
      <c r="G1558" s="39" t="n">
        <v>59.55</v>
      </c>
      <c r="H1558" s="39"/>
    </row>
    <row r="1559" customFormat="false" ht="15" hidden="false" customHeight="true" outlineLevel="0" collapsed="false">
      <c r="A1559" s="27" t="n">
        <v>2007</v>
      </c>
      <c r="B1559" s="28" t="n">
        <v>18</v>
      </c>
      <c r="C1559" s="36" t="n">
        <v>46862000</v>
      </c>
      <c r="D1559" s="37" t="str">
        <f aca="false">IF(C1559="","",VLOOKUP(C1559,Table_comptes_2,2,0))</f>
        <v>CHP émis</v>
      </c>
      <c r="E1559" s="38" t="n">
        <v>39155</v>
      </c>
      <c r="F1559" s="29" t="s">
        <v>617</v>
      </c>
      <c r="G1559" s="39"/>
      <c r="H1559" s="39" t="n">
        <v>59.55</v>
      </c>
    </row>
    <row r="1560" customFormat="false" ht="15" hidden="false" customHeight="true" outlineLevel="0" collapsed="false">
      <c r="A1560" s="27" t="n">
        <v>2007</v>
      </c>
      <c r="B1560" s="28" t="n">
        <v>19</v>
      </c>
      <c r="C1560" s="36" t="n">
        <v>51412000</v>
      </c>
      <c r="D1560" s="37" t="str">
        <f aca="false">IF(C1560="","",VLOOKUP(C1560,Table_comptes_2,2,0))</f>
        <v>CCP</v>
      </c>
      <c r="E1560" s="38" t="n">
        <v>39155</v>
      </c>
      <c r="F1560" s="29" t="s">
        <v>192</v>
      </c>
      <c r="G1560" s="39" t="n">
        <v>439.95</v>
      </c>
      <c r="H1560" s="39"/>
    </row>
    <row r="1561" customFormat="false" ht="15" hidden="false" customHeight="true" outlineLevel="0" collapsed="false">
      <c r="A1561" s="27" t="n">
        <v>2007</v>
      </c>
      <c r="B1561" s="28" t="n">
        <v>19</v>
      </c>
      <c r="C1561" s="36" t="n">
        <v>46871000</v>
      </c>
      <c r="D1561" s="37" t="str">
        <f aca="false">IF(C1561="","",VLOOKUP(C1561,Table_comptes_2,2,0))</f>
        <v>CHB reçu</v>
      </c>
      <c r="E1561" s="38" t="n">
        <v>39155</v>
      </c>
      <c r="F1561" s="29" t="s">
        <v>192</v>
      </c>
      <c r="G1561" s="39"/>
      <c r="H1561" s="39" t="n">
        <v>439.95</v>
      </c>
    </row>
    <row r="1562" customFormat="false" ht="15" hidden="false" customHeight="true" outlineLevel="0" collapsed="false">
      <c r="A1562" s="27" t="n">
        <v>2007</v>
      </c>
      <c r="B1562" s="28" t="n">
        <v>20</v>
      </c>
      <c r="C1562" s="36" t="n">
        <v>41000027</v>
      </c>
      <c r="D1562" s="37" t="str">
        <f aca="false">IF(C1562="","",VLOOKUP(C1562,Table_comptes_2,2,0))</f>
        <v>DANDO</v>
      </c>
      <c r="E1562" s="38" t="n">
        <v>39168</v>
      </c>
      <c r="F1562" s="29" t="s">
        <v>249</v>
      </c>
      <c r="G1562" s="39" t="n">
        <v>196.14</v>
      </c>
      <c r="H1562" s="39"/>
    </row>
    <row r="1563" customFormat="false" ht="15" hidden="false" customHeight="true" outlineLevel="0" collapsed="false">
      <c r="A1563" s="27" t="n">
        <v>2007</v>
      </c>
      <c r="B1563" s="28" t="n">
        <v>20</v>
      </c>
      <c r="C1563" s="36" t="n">
        <v>41000006</v>
      </c>
      <c r="D1563" s="37" t="str">
        <f aca="false">IF(C1563="","",VLOOKUP(C1563,Table_comptes_2,2,0))</f>
        <v>FANTIN</v>
      </c>
      <c r="E1563" s="38" t="n">
        <v>39168</v>
      </c>
      <c r="F1563" s="29" t="s">
        <v>249</v>
      </c>
      <c r="G1563" s="39" t="n">
        <v>224.04</v>
      </c>
      <c r="H1563" s="39"/>
    </row>
    <row r="1564" customFormat="false" ht="15" hidden="false" customHeight="true" outlineLevel="0" collapsed="false">
      <c r="A1564" s="27" t="n">
        <v>2007</v>
      </c>
      <c r="B1564" s="28" t="n">
        <v>20</v>
      </c>
      <c r="C1564" s="36" t="n">
        <v>41000009</v>
      </c>
      <c r="D1564" s="37" t="str">
        <f aca="false">IF(C1564="","",VLOOKUP(C1564,Table_comptes_2,2,0))</f>
        <v>SARAFIAN</v>
      </c>
      <c r="E1564" s="38" t="n">
        <v>39168</v>
      </c>
      <c r="F1564" s="29" t="s">
        <v>249</v>
      </c>
      <c r="G1564" s="39" t="n">
        <v>129.51</v>
      </c>
      <c r="H1564" s="39"/>
    </row>
    <row r="1565" customFormat="false" ht="15" hidden="false" customHeight="true" outlineLevel="0" collapsed="false">
      <c r="A1565" s="27" t="n">
        <v>2007</v>
      </c>
      <c r="B1565" s="28" t="n">
        <v>20</v>
      </c>
      <c r="C1565" s="36" t="n">
        <v>41000008</v>
      </c>
      <c r="D1565" s="37" t="str">
        <f aca="false">IF(C1565="","",VLOOKUP(C1565,Table_comptes_2,2,0))</f>
        <v>JULLIAN</v>
      </c>
      <c r="E1565" s="38" t="n">
        <v>39168</v>
      </c>
      <c r="F1565" s="29" t="s">
        <v>249</v>
      </c>
      <c r="G1565" s="39" t="n">
        <v>160.51</v>
      </c>
      <c r="H1565" s="39"/>
    </row>
    <row r="1566" customFormat="false" ht="15" hidden="false" customHeight="true" outlineLevel="0" collapsed="false">
      <c r="A1566" s="27" t="n">
        <v>2007</v>
      </c>
      <c r="B1566" s="28" t="n">
        <v>20</v>
      </c>
      <c r="C1566" s="36" t="n">
        <v>41000015</v>
      </c>
      <c r="D1566" s="37" t="str">
        <f aca="false">IF(C1566="","",VLOOKUP(C1566,Table_comptes_2,2,0))</f>
        <v>SCI Location du Plateau C1</v>
      </c>
      <c r="E1566" s="38" t="n">
        <v>39168</v>
      </c>
      <c r="F1566" s="29" t="s">
        <v>249</v>
      </c>
      <c r="G1566" s="39" t="n">
        <v>40.73</v>
      </c>
      <c r="H1566" s="39"/>
    </row>
    <row r="1567" customFormat="false" ht="15" hidden="false" customHeight="true" outlineLevel="0" collapsed="false">
      <c r="A1567" s="27" t="n">
        <v>2007</v>
      </c>
      <c r="B1567" s="28" t="n">
        <v>20</v>
      </c>
      <c r="C1567" s="36" t="n">
        <v>41000016</v>
      </c>
      <c r="D1567" s="37" t="str">
        <f aca="false">IF(C1567="","",VLOOKUP(C1567,Table_comptes_2,2,0))</f>
        <v>SCI Location du Plateau C2</v>
      </c>
      <c r="E1567" s="38" t="n">
        <v>39168</v>
      </c>
      <c r="F1567" s="29" t="s">
        <v>249</v>
      </c>
      <c r="G1567" s="39" t="n">
        <v>37.5</v>
      </c>
      <c r="H1567" s="39"/>
    </row>
    <row r="1568" customFormat="false" ht="15" hidden="false" customHeight="true" outlineLevel="0" collapsed="false">
      <c r="A1568" s="27" t="n">
        <v>2007</v>
      </c>
      <c r="B1568" s="28" t="n">
        <v>20</v>
      </c>
      <c r="C1568" s="36" t="n">
        <v>41000026</v>
      </c>
      <c r="D1568" s="37" t="str">
        <f aca="false">IF(C1568="","",VLOOKUP(C1568,Table_comptes_2,2,0))</f>
        <v>LECLERC</v>
      </c>
      <c r="E1568" s="38" t="n">
        <v>39168</v>
      </c>
      <c r="F1568" s="29" t="s">
        <v>249</v>
      </c>
      <c r="G1568" s="39" t="n">
        <v>271.16</v>
      </c>
      <c r="H1568" s="39"/>
    </row>
    <row r="1569" customFormat="false" ht="15" hidden="false" customHeight="true" outlineLevel="0" collapsed="false">
      <c r="A1569" s="27" t="n">
        <v>2007</v>
      </c>
      <c r="B1569" s="28" t="n">
        <v>20</v>
      </c>
      <c r="C1569" s="36" t="n">
        <v>41000002</v>
      </c>
      <c r="D1569" s="37" t="str">
        <f aca="false">IF(C1569="","",VLOOKUP(C1569,Table_comptes_2,2,0))</f>
        <v>BESSOLES</v>
      </c>
      <c r="E1569" s="38" t="n">
        <v>39168</v>
      </c>
      <c r="F1569" s="29" t="s">
        <v>249</v>
      </c>
      <c r="G1569" s="39" t="n">
        <v>149.49</v>
      </c>
      <c r="H1569" s="39"/>
    </row>
    <row r="1570" customFormat="false" ht="15" hidden="false" customHeight="true" outlineLevel="0" collapsed="false">
      <c r="A1570" s="27" t="n">
        <v>2007</v>
      </c>
      <c r="B1570" s="28" t="n">
        <v>20</v>
      </c>
      <c r="C1570" s="36" t="n">
        <v>41000025</v>
      </c>
      <c r="D1570" s="37" t="str">
        <f aca="false">IF(C1570="","",VLOOKUP(C1570,Table_comptes_2,2,0))</f>
        <v>TACNET</v>
      </c>
      <c r="E1570" s="38" t="n">
        <v>39168</v>
      </c>
      <c r="F1570" s="29" t="s">
        <v>249</v>
      </c>
      <c r="G1570" s="39" t="n">
        <v>193.66</v>
      </c>
      <c r="H1570" s="39"/>
    </row>
    <row r="1571" customFormat="false" ht="15" hidden="false" customHeight="true" outlineLevel="0" collapsed="false">
      <c r="A1571" s="27" t="n">
        <v>2007</v>
      </c>
      <c r="B1571" s="28" t="n">
        <v>20</v>
      </c>
      <c r="C1571" s="36" t="n">
        <v>41000027</v>
      </c>
      <c r="D1571" s="37" t="str">
        <f aca="false">IF(C1571="","",VLOOKUP(C1571,Table_comptes_2,2,0))</f>
        <v>DANDO</v>
      </c>
      <c r="E1571" s="38" t="n">
        <v>39168</v>
      </c>
      <c r="F1571" s="29" t="s">
        <v>618</v>
      </c>
      <c r="G1571" s="39"/>
      <c r="H1571" s="39" t="n">
        <v>130.14</v>
      </c>
    </row>
    <row r="1572" customFormat="false" ht="15" hidden="false" customHeight="true" outlineLevel="0" collapsed="false">
      <c r="A1572" s="27" t="n">
        <v>2007</v>
      </c>
      <c r="B1572" s="28" t="n">
        <v>20</v>
      </c>
      <c r="C1572" s="36" t="n">
        <v>41000006</v>
      </c>
      <c r="D1572" s="37" t="str">
        <f aca="false">IF(C1572="","",VLOOKUP(C1572,Table_comptes_2,2,0))</f>
        <v>FANTIN</v>
      </c>
      <c r="E1572" s="38" t="n">
        <v>39168</v>
      </c>
      <c r="F1572" s="29" t="s">
        <v>618</v>
      </c>
      <c r="G1572" s="39"/>
      <c r="H1572" s="39" t="n">
        <v>26.74</v>
      </c>
    </row>
    <row r="1573" customFormat="false" ht="15" hidden="false" customHeight="true" outlineLevel="0" collapsed="false">
      <c r="A1573" s="27" t="n">
        <v>2007</v>
      </c>
      <c r="B1573" s="28" t="n">
        <v>20</v>
      </c>
      <c r="C1573" s="36" t="n">
        <v>41000009</v>
      </c>
      <c r="D1573" s="37" t="str">
        <f aca="false">IF(C1573="","",VLOOKUP(C1573,Table_comptes_2,2,0))</f>
        <v>SARAFIAN</v>
      </c>
      <c r="E1573" s="38" t="n">
        <v>39168</v>
      </c>
      <c r="F1573" s="29" t="s">
        <v>618</v>
      </c>
      <c r="G1573" s="39"/>
      <c r="H1573" s="39" t="n">
        <v>29.76</v>
      </c>
    </row>
    <row r="1574" customFormat="false" ht="15" hidden="false" customHeight="true" outlineLevel="0" collapsed="false">
      <c r="A1574" s="27" t="n">
        <v>2007</v>
      </c>
      <c r="B1574" s="28" t="n">
        <v>20</v>
      </c>
      <c r="C1574" s="36" t="n">
        <v>41000008</v>
      </c>
      <c r="D1574" s="37" t="str">
        <f aca="false">IF(C1574="","",VLOOKUP(C1574,Table_comptes_2,2,0))</f>
        <v>JULLIAN</v>
      </c>
      <c r="E1574" s="38" t="n">
        <v>39168</v>
      </c>
      <c r="F1574" s="29" t="s">
        <v>618</v>
      </c>
      <c r="G1574" s="39"/>
      <c r="H1574" s="39" t="n">
        <v>38.38</v>
      </c>
    </row>
    <row r="1575" customFormat="false" ht="15" hidden="false" customHeight="true" outlineLevel="0" collapsed="false">
      <c r="A1575" s="27" t="n">
        <v>2007</v>
      </c>
      <c r="B1575" s="28" t="n">
        <v>20</v>
      </c>
      <c r="C1575" s="36" t="n">
        <v>41000015</v>
      </c>
      <c r="D1575" s="37" t="str">
        <f aca="false">IF(C1575="","",VLOOKUP(C1575,Table_comptes_2,2,0))</f>
        <v>SCI Location du Plateau C1</v>
      </c>
      <c r="E1575" s="38" t="n">
        <v>39168</v>
      </c>
      <c r="F1575" s="29" t="s">
        <v>618</v>
      </c>
      <c r="G1575" s="39"/>
      <c r="H1575" s="39" t="n">
        <v>18.94</v>
      </c>
    </row>
    <row r="1576" customFormat="false" ht="15" hidden="false" customHeight="true" outlineLevel="0" collapsed="false">
      <c r="A1576" s="27" t="n">
        <v>2007</v>
      </c>
      <c r="B1576" s="28" t="n">
        <v>20</v>
      </c>
      <c r="C1576" s="36" t="n">
        <v>41000016</v>
      </c>
      <c r="D1576" s="37" t="str">
        <f aca="false">IF(C1576="","",VLOOKUP(C1576,Table_comptes_2,2,0))</f>
        <v>SCI Location du Plateau C2</v>
      </c>
      <c r="E1576" s="38" t="n">
        <v>39168</v>
      </c>
      <c r="F1576" s="29" t="s">
        <v>618</v>
      </c>
      <c r="G1576" s="39" t="n">
        <v>0.3</v>
      </c>
      <c r="H1576" s="39"/>
    </row>
    <row r="1577" customFormat="false" ht="15" hidden="false" customHeight="true" outlineLevel="0" collapsed="false">
      <c r="A1577" s="27" t="n">
        <v>2007</v>
      </c>
      <c r="B1577" s="28" t="n">
        <v>20</v>
      </c>
      <c r="C1577" s="36" t="n">
        <v>41000026</v>
      </c>
      <c r="D1577" s="37" t="str">
        <f aca="false">IF(C1577="","",VLOOKUP(C1577,Table_comptes_2,2,0))</f>
        <v>LECLERC</v>
      </c>
      <c r="E1577" s="38" t="n">
        <v>39168</v>
      </c>
      <c r="F1577" s="29" t="s">
        <v>618</v>
      </c>
      <c r="G1577" s="39" t="n">
        <v>91.88</v>
      </c>
      <c r="H1577" s="39"/>
    </row>
    <row r="1578" customFormat="false" ht="15" hidden="false" customHeight="true" outlineLevel="0" collapsed="false">
      <c r="A1578" s="27" t="n">
        <v>2007</v>
      </c>
      <c r="B1578" s="28" t="n">
        <v>20</v>
      </c>
      <c r="C1578" s="36" t="n">
        <v>41000002</v>
      </c>
      <c r="D1578" s="37" t="str">
        <f aca="false">IF(C1578="","",VLOOKUP(C1578,Table_comptes_2,2,0))</f>
        <v>BESSOLES</v>
      </c>
      <c r="E1578" s="38" t="n">
        <v>39168</v>
      </c>
      <c r="F1578" s="29" t="s">
        <v>618</v>
      </c>
      <c r="G1578" s="39"/>
      <c r="H1578" s="39" t="n">
        <v>28.92</v>
      </c>
    </row>
    <row r="1579" customFormat="false" ht="15" hidden="false" customHeight="true" outlineLevel="0" collapsed="false">
      <c r="A1579" s="27" t="n">
        <v>2007</v>
      </c>
      <c r="B1579" s="28" t="n">
        <v>20</v>
      </c>
      <c r="C1579" s="36" t="n">
        <v>41000025</v>
      </c>
      <c r="D1579" s="37" t="str">
        <f aca="false">IF(C1579="","",VLOOKUP(C1579,Table_comptes_2,2,0))</f>
        <v>TACNET</v>
      </c>
      <c r="E1579" s="38" t="n">
        <v>39168</v>
      </c>
      <c r="F1579" s="29" t="s">
        <v>618</v>
      </c>
      <c r="G1579" s="39"/>
      <c r="H1579" s="39" t="n">
        <v>7.8</v>
      </c>
    </row>
    <row r="1580" customFormat="false" ht="15" hidden="false" customHeight="true" outlineLevel="0" collapsed="false">
      <c r="A1580" s="27" t="n">
        <v>2007</v>
      </c>
      <c r="B1580" s="28" t="n">
        <v>20</v>
      </c>
      <c r="C1580" s="36" t="n">
        <v>48870000</v>
      </c>
      <c r="D1580" s="37" t="str">
        <f aca="false">IF(C1580="","",VLOOKUP(C1580,Table_comptes_2,2,0))</f>
        <v>Appel à provision</v>
      </c>
      <c r="E1580" s="38" t="n">
        <v>39168</v>
      </c>
      <c r="F1580" s="29" t="s">
        <v>249</v>
      </c>
      <c r="G1580" s="39"/>
      <c r="H1580" s="39" t="n">
        <v>1402.74</v>
      </c>
    </row>
    <row r="1581" customFormat="false" ht="15" hidden="false" customHeight="true" outlineLevel="0" collapsed="false">
      <c r="A1581" s="27" t="n">
        <v>2007</v>
      </c>
      <c r="B1581" s="28" t="n">
        <v>20</v>
      </c>
      <c r="C1581" s="36" t="n">
        <v>48870000</v>
      </c>
      <c r="D1581" s="37" t="str">
        <f aca="false">IF(C1581="","",VLOOKUP(C1581,Table_comptes_2,2,0))</f>
        <v>Appel à provision</v>
      </c>
      <c r="E1581" s="38" t="n">
        <v>39168</v>
      </c>
      <c r="F1581" s="29" t="s">
        <v>618</v>
      </c>
      <c r="G1581" s="39" t="n">
        <v>188.5</v>
      </c>
      <c r="H1581" s="39"/>
    </row>
    <row r="1582" customFormat="false" ht="15" hidden="false" customHeight="true" outlineLevel="0" collapsed="false">
      <c r="A1582" s="27" t="n">
        <v>2007</v>
      </c>
      <c r="B1582" s="28" t="n">
        <v>21</v>
      </c>
      <c r="C1582" s="36" t="n">
        <v>60502000</v>
      </c>
      <c r="D1582" s="37" t="str">
        <f aca="false">IF(C1582="","",VLOOKUP(C1582,Table_comptes_2,2,0))</f>
        <v>EDF</v>
      </c>
      <c r="E1582" s="38" t="n">
        <v>39172</v>
      </c>
      <c r="F1582" s="29" t="s">
        <v>462</v>
      </c>
      <c r="G1582" s="39" t="n">
        <v>72.44</v>
      </c>
      <c r="H1582" s="39"/>
    </row>
    <row r="1583" customFormat="false" ht="15" hidden="false" customHeight="true" outlineLevel="0" collapsed="false">
      <c r="A1583" s="27" t="n">
        <v>2007</v>
      </c>
      <c r="B1583" s="28" t="n">
        <v>21</v>
      </c>
      <c r="C1583" s="36" t="n">
        <v>46862000</v>
      </c>
      <c r="D1583" s="37" t="str">
        <f aca="false">IF(C1583="","",VLOOKUP(C1583,Table_comptes_2,2,0))</f>
        <v>CHP émis</v>
      </c>
      <c r="E1583" s="38" t="n">
        <v>39172</v>
      </c>
      <c r="F1583" s="29" t="s">
        <v>619</v>
      </c>
      <c r="G1583" s="39"/>
      <c r="H1583" s="39" t="n">
        <v>72.44</v>
      </c>
    </row>
    <row r="1584" customFormat="false" ht="15" hidden="false" customHeight="true" outlineLevel="0" collapsed="false">
      <c r="A1584" s="27" t="n">
        <v>2007</v>
      </c>
      <c r="B1584" s="28" t="n">
        <v>22</v>
      </c>
      <c r="C1584" s="36" t="n">
        <v>60303000</v>
      </c>
      <c r="D1584" s="37" t="str">
        <f aca="false">IF(C1584="","",VLOOKUP(C1584,Table_comptes_2,2,0))</f>
        <v>Entreprise nettoyage</v>
      </c>
      <c r="E1584" s="38" t="n">
        <v>39172</v>
      </c>
      <c r="F1584" s="29" t="s">
        <v>620</v>
      </c>
      <c r="G1584" s="39" t="n">
        <v>59.55</v>
      </c>
      <c r="H1584" s="39"/>
    </row>
    <row r="1585" customFormat="false" ht="15" hidden="false" customHeight="true" outlineLevel="0" collapsed="false">
      <c r="A1585" s="27" t="n">
        <v>2007</v>
      </c>
      <c r="B1585" s="28" t="n">
        <v>22</v>
      </c>
      <c r="C1585" s="36" t="n">
        <v>46862000</v>
      </c>
      <c r="D1585" s="37" t="str">
        <f aca="false">IF(C1585="","",VLOOKUP(C1585,Table_comptes_2,2,0))</f>
        <v>CHP émis</v>
      </c>
      <c r="E1585" s="38" t="n">
        <v>39172</v>
      </c>
      <c r="F1585" s="29" t="s">
        <v>621</v>
      </c>
      <c r="G1585" s="39"/>
      <c r="H1585" s="39" t="n">
        <v>59.55</v>
      </c>
    </row>
    <row r="1586" customFormat="false" ht="15" hidden="false" customHeight="true" outlineLevel="0" collapsed="false">
      <c r="A1586" s="27" t="n">
        <v>2007</v>
      </c>
      <c r="B1586" s="28" t="n">
        <v>23</v>
      </c>
      <c r="C1586" s="36" t="n">
        <v>46862000</v>
      </c>
      <c r="D1586" s="37" t="str">
        <f aca="false">IF(C1586="","",VLOOKUP(C1586,Table_comptes_2,2,0))</f>
        <v>CHP émis</v>
      </c>
      <c r="E1586" s="38" t="n">
        <v>39174</v>
      </c>
      <c r="F1586" s="29" t="s">
        <v>622</v>
      </c>
      <c r="G1586" s="39" t="n">
        <v>59.55</v>
      </c>
      <c r="H1586" s="39"/>
    </row>
    <row r="1587" customFormat="false" ht="15" hidden="false" customHeight="true" outlineLevel="0" collapsed="false">
      <c r="A1587" s="27" t="n">
        <v>2007</v>
      </c>
      <c r="B1587" s="28" t="n">
        <v>23</v>
      </c>
      <c r="C1587" s="36" t="n">
        <v>51412000</v>
      </c>
      <c r="D1587" s="37" t="str">
        <f aca="false">IF(C1587="","",VLOOKUP(C1587,Table_comptes_2,2,0))</f>
        <v>CCP</v>
      </c>
      <c r="E1587" s="38" t="n">
        <v>39174</v>
      </c>
      <c r="F1587" s="29" t="s">
        <v>622</v>
      </c>
      <c r="G1587" s="39"/>
      <c r="H1587" s="39" t="n">
        <v>59.55</v>
      </c>
    </row>
    <row r="1588" customFormat="false" ht="15" hidden="false" customHeight="true" outlineLevel="0" collapsed="false">
      <c r="A1588" s="27" t="n">
        <v>2007</v>
      </c>
      <c r="B1588" s="28" t="n">
        <v>24</v>
      </c>
      <c r="C1588" s="36" t="n">
        <v>46862000</v>
      </c>
      <c r="D1588" s="37" t="str">
        <f aca="false">IF(C1588="","",VLOOKUP(C1588,Table_comptes_2,2,0))</f>
        <v>CHP émis</v>
      </c>
      <c r="E1588" s="38" t="n">
        <v>39176</v>
      </c>
      <c r="F1588" s="29" t="s">
        <v>623</v>
      </c>
      <c r="G1588" s="39" t="n">
        <v>72.44</v>
      </c>
      <c r="H1588" s="39"/>
    </row>
    <row r="1589" customFormat="false" ht="15" hidden="false" customHeight="true" outlineLevel="0" collapsed="false">
      <c r="A1589" s="27" t="n">
        <v>2007</v>
      </c>
      <c r="B1589" s="28" t="n">
        <v>24</v>
      </c>
      <c r="C1589" s="36" t="n">
        <v>51412000</v>
      </c>
      <c r="D1589" s="37" t="str">
        <f aca="false">IF(C1589="","",VLOOKUP(C1589,Table_comptes_2,2,0))</f>
        <v>CCP</v>
      </c>
      <c r="E1589" s="38" t="n">
        <v>39176</v>
      </c>
      <c r="F1589" s="29" t="s">
        <v>623</v>
      </c>
      <c r="G1589" s="39"/>
      <c r="H1589" s="39" t="n">
        <v>72.44</v>
      </c>
    </row>
    <row r="1590" customFormat="false" ht="15" hidden="false" customHeight="true" outlineLevel="0" collapsed="false">
      <c r="A1590" s="27" t="n">
        <v>2007</v>
      </c>
      <c r="B1590" s="28" t="n">
        <v>25</v>
      </c>
      <c r="C1590" s="36" t="n">
        <v>46871000</v>
      </c>
      <c r="D1590" s="37" t="str">
        <f aca="false">IF(C1590="","",VLOOKUP(C1590,Table_comptes_2,2,0))</f>
        <v>CHB reçu</v>
      </c>
      <c r="E1590" s="38" t="n">
        <v>39175</v>
      </c>
      <c r="F1590" s="29" t="s">
        <v>138</v>
      </c>
      <c r="G1590" s="39" t="n">
        <v>363.04</v>
      </c>
      <c r="H1590" s="39"/>
    </row>
    <row r="1591" customFormat="false" ht="15" hidden="false" customHeight="true" outlineLevel="0" collapsed="false">
      <c r="A1591" s="27" t="n">
        <v>2007</v>
      </c>
      <c r="B1591" s="28" t="n">
        <v>25</v>
      </c>
      <c r="C1591" s="36" t="n">
        <v>41000026</v>
      </c>
      <c r="D1591" s="37" t="str">
        <f aca="false">IF(C1591="","",VLOOKUP(C1591,Table_comptes_2,2,0))</f>
        <v>LECLERC</v>
      </c>
      <c r="E1591" s="38" t="n">
        <v>39175</v>
      </c>
      <c r="F1591" s="29" t="s">
        <v>250</v>
      </c>
      <c r="G1591" s="39"/>
      <c r="H1591" s="39" t="n">
        <v>363.04</v>
      </c>
    </row>
    <row r="1592" customFormat="false" ht="15" hidden="false" customHeight="true" outlineLevel="0" collapsed="false">
      <c r="A1592" s="27" t="n">
        <v>2007</v>
      </c>
      <c r="B1592" s="28" t="n">
        <v>26</v>
      </c>
      <c r="C1592" s="36" t="n">
        <v>46871000</v>
      </c>
      <c r="D1592" s="37" t="str">
        <f aca="false">IF(C1592="","",VLOOKUP(C1592,Table_comptes_2,2,0))</f>
        <v>CHB reçu</v>
      </c>
      <c r="E1592" s="38" t="n">
        <v>39176</v>
      </c>
      <c r="F1592" s="29" t="s">
        <v>139</v>
      </c>
      <c r="G1592" s="39" t="n">
        <v>59.59</v>
      </c>
      <c r="H1592" s="39"/>
    </row>
    <row r="1593" customFormat="false" ht="15" hidden="false" customHeight="true" outlineLevel="0" collapsed="false">
      <c r="A1593" s="27" t="n">
        <v>2007</v>
      </c>
      <c r="B1593" s="28" t="n">
        <v>26</v>
      </c>
      <c r="C1593" s="36" t="n">
        <v>41000015</v>
      </c>
      <c r="D1593" s="37" t="str">
        <f aca="false">IF(C1593="","",VLOOKUP(C1593,Table_comptes_2,2,0))</f>
        <v>SCI Location du Plateau C1</v>
      </c>
      <c r="E1593" s="38" t="n">
        <v>39176</v>
      </c>
      <c r="F1593" s="29" t="s">
        <v>250</v>
      </c>
      <c r="G1593" s="39"/>
      <c r="H1593" s="39" t="n">
        <v>21.79</v>
      </c>
    </row>
    <row r="1594" customFormat="false" ht="15" hidden="false" customHeight="true" outlineLevel="0" collapsed="false">
      <c r="A1594" s="27" t="n">
        <v>2007</v>
      </c>
      <c r="B1594" s="28" t="n">
        <v>26</v>
      </c>
      <c r="C1594" s="36" t="n">
        <v>41000016</v>
      </c>
      <c r="D1594" s="37" t="str">
        <f aca="false">IF(C1594="","",VLOOKUP(C1594,Table_comptes_2,2,0))</f>
        <v>SCI Location du Plateau C2</v>
      </c>
      <c r="E1594" s="38" t="n">
        <v>39176</v>
      </c>
      <c r="F1594" s="29" t="s">
        <v>250</v>
      </c>
      <c r="G1594" s="39"/>
      <c r="H1594" s="39" t="n">
        <v>37.8</v>
      </c>
    </row>
    <row r="1595" customFormat="false" ht="15" hidden="false" customHeight="true" outlineLevel="0" collapsed="false">
      <c r="A1595" s="27" t="n">
        <v>2007</v>
      </c>
      <c r="B1595" s="28" t="n">
        <v>27</v>
      </c>
      <c r="C1595" s="36" t="n">
        <v>46872000</v>
      </c>
      <c r="D1595" s="37" t="str">
        <f aca="false">IF(C1595="","",VLOOKUP(C1595,Table_comptes_2,2,0))</f>
        <v>CHP reçu</v>
      </c>
      <c r="E1595" s="38" t="n">
        <v>39177</v>
      </c>
      <c r="F1595" s="29" t="s">
        <v>134</v>
      </c>
      <c r="G1595" s="39" t="n">
        <v>122.13</v>
      </c>
      <c r="H1595" s="39"/>
    </row>
    <row r="1596" customFormat="false" ht="15" hidden="false" customHeight="true" outlineLevel="0" collapsed="false">
      <c r="A1596" s="27" t="n">
        <v>2007</v>
      </c>
      <c r="B1596" s="28" t="n">
        <v>27</v>
      </c>
      <c r="C1596" s="36" t="n">
        <v>41000008</v>
      </c>
      <c r="D1596" s="37" t="str">
        <f aca="false">IF(C1596="","",VLOOKUP(C1596,Table_comptes_2,2,0))</f>
        <v>JULLIAN</v>
      </c>
      <c r="E1596" s="38" t="n">
        <v>39177</v>
      </c>
      <c r="F1596" s="29" t="s">
        <v>250</v>
      </c>
      <c r="G1596" s="39"/>
      <c r="H1596" s="39" t="n">
        <v>122.13</v>
      </c>
    </row>
    <row r="1597" customFormat="false" ht="15" hidden="false" customHeight="true" outlineLevel="0" collapsed="false">
      <c r="A1597" s="27" t="n">
        <v>2007</v>
      </c>
      <c r="B1597" s="28" t="n">
        <v>28</v>
      </c>
      <c r="C1597" s="36" t="n">
        <v>46871000</v>
      </c>
      <c r="D1597" s="37" t="str">
        <f aca="false">IF(C1597="","",VLOOKUP(C1597,Table_comptes_2,2,0))</f>
        <v>CHB reçu</v>
      </c>
      <c r="E1597" s="38" t="n">
        <v>39179</v>
      </c>
      <c r="F1597" s="29" t="s">
        <v>172</v>
      </c>
      <c r="G1597" s="39" t="n">
        <v>66</v>
      </c>
      <c r="H1597" s="39"/>
    </row>
    <row r="1598" customFormat="false" ht="15" hidden="false" customHeight="true" outlineLevel="0" collapsed="false">
      <c r="A1598" s="27" t="n">
        <v>2007</v>
      </c>
      <c r="B1598" s="28" t="n">
        <v>28</v>
      </c>
      <c r="C1598" s="36" t="n">
        <v>41000027</v>
      </c>
      <c r="D1598" s="37" t="str">
        <f aca="false">IF(C1598="","",VLOOKUP(C1598,Table_comptes_2,2,0))</f>
        <v>DANDO</v>
      </c>
      <c r="E1598" s="38" t="n">
        <v>39179</v>
      </c>
      <c r="F1598" s="29" t="s">
        <v>250</v>
      </c>
      <c r="G1598" s="39"/>
      <c r="H1598" s="39" t="n">
        <v>66</v>
      </c>
    </row>
    <row r="1599" customFormat="false" ht="15" hidden="false" customHeight="true" outlineLevel="0" collapsed="false">
      <c r="A1599" s="27" t="n">
        <v>2007</v>
      </c>
      <c r="B1599" s="28" t="n">
        <v>29</v>
      </c>
      <c r="C1599" s="36" t="n">
        <v>51412000</v>
      </c>
      <c r="D1599" s="37" t="str">
        <f aca="false">IF(C1599="","",VLOOKUP(C1599,Table_comptes_2,2,0))</f>
        <v>CCP</v>
      </c>
      <c r="E1599" s="38" t="n">
        <v>39182</v>
      </c>
      <c r="F1599" s="29" t="s">
        <v>146</v>
      </c>
      <c r="G1599" s="39" t="n">
        <v>59.59</v>
      </c>
      <c r="H1599" s="39"/>
    </row>
    <row r="1600" customFormat="false" ht="15" hidden="false" customHeight="true" outlineLevel="0" collapsed="false">
      <c r="A1600" s="27" t="n">
        <v>2007</v>
      </c>
      <c r="B1600" s="28" t="n">
        <v>29</v>
      </c>
      <c r="C1600" s="36" t="n">
        <v>46871000</v>
      </c>
      <c r="D1600" s="37" t="str">
        <f aca="false">IF(C1600="","",VLOOKUP(C1600,Table_comptes_2,2,0))</f>
        <v>CHB reçu</v>
      </c>
      <c r="E1600" s="38" t="n">
        <v>39182</v>
      </c>
      <c r="F1600" s="29" t="s">
        <v>146</v>
      </c>
      <c r="G1600" s="39"/>
      <c r="H1600" s="39" t="n">
        <v>59.59</v>
      </c>
    </row>
    <row r="1601" customFormat="false" ht="15" hidden="false" customHeight="true" outlineLevel="0" collapsed="false">
      <c r="A1601" s="27" t="n">
        <v>2007</v>
      </c>
      <c r="B1601" s="28" t="n">
        <v>30</v>
      </c>
      <c r="C1601" s="36" t="n">
        <v>51412000</v>
      </c>
      <c r="D1601" s="37" t="str">
        <f aca="false">IF(C1601="","",VLOOKUP(C1601,Table_comptes_2,2,0))</f>
        <v>CCP</v>
      </c>
      <c r="E1601" s="38" t="n">
        <v>39182</v>
      </c>
      <c r="F1601" s="29" t="s">
        <v>145</v>
      </c>
      <c r="G1601" s="39" t="n">
        <v>363.04</v>
      </c>
      <c r="H1601" s="39"/>
    </row>
    <row r="1602" customFormat="false" ht="15" hidden="false" customHeight="true" outlineLevel="0" collapsed="false">
      <c r="A1602" s="27" t="n">
        <v>2007</v>
      </c>
      <c r="B1602" s="28" t="n">
        <v>30</v>
      </c>
      <c r="C1602" s="36" t="n">
        <v>46871000</v>
      </c>
      <c r="D1602" s="37" t="str">
        <f aca="false">IF(C1602="","",VLOOKUP(C1602,Table_comptes_2,2,0))</f>
        <v>CHB reçu</v>
      </c>
      <c r="E1602" s="38" t="n">
        <v>39182</v>
      </c>
      <c r="F1602" s="29" t="s">
        <v>145</v>
      </c>
      <c r="G1602" s="39"/>
      <c r="H1602" s="39" t="n">
        <v>363.04</v>
      </c>
    </row>
    <row r="1603" customFormat="false" ht="15" hidden="false" customHeight="true" outlineLevel="0" collapsed="false">
      <c r="A1603" s="27" t="n">
        <v>2007</v>
      </c>
      <c r="B1603" s="28" t="n">
        <v>31</v>
      </c>
      <c r="C1603" s="36" t="n">
        <v>46862000</v>
      </c>
      <c r="D1603" s="37" t="str">
        <f aca="false">IF(C1603="","",VLOOKUP(C1603,Table_comptes_2,2,0))</f>
        <v>CHP émis</v>
      </c>
      <c r="E1603" s="38" t="n">
        <v>39184</v>
      </c>
      <c r="F1603" s="29" t="s">
        <v>624</v>
      </c>
      <c r="G1603" s="39" t="n">
        <v>59.55</v>
      </c>
      <c r="H1603" s="39"/>
    </row>
    <row r="1604" customFormat="false" ht="15" hidden="false" customHeight="true" outlineLevel="0" collapsed="false">
      <c r="A1604" s="27" t="n">
        <v>2007</v>
      </c>
      <c r="B1604" s="28" t="n">
        <v>31</v>
      </c>
      <c r="C1604" s="36" t="n">
        <v>51412000</v>
      </c>
      <c r="D1604" s="37" t="str">
        <f aca="false">IF(C1604="","",VLOOKUP(C1604,Table_comptes_2,2,0))</f>
        <v>CCP</v>
      </c>
      <c r="E1604" s="38" t="n">
        <v>39184</v>
      </c>
      <c r="F1604" s="29" t="s">
        <v>624</v>
      </c>
      <c r="G1604" s="39"/>
      <c r="H1604" s="39" t="n">
        <v>59.55</v>
      </c>
    </row>
    <row r="1605" customFormat="false" ht="15" hidden="false" customHeight="true" outlineLevel="0" collapsed="false">
      <c r="A1605" s="27" t="n">
        <v>2007</v>
      </c>
      <c r="B1605" s="28" t="n">
        <v>32</v>
      </c>
      <c r="C1605" s="36" t="n">
        <v>51412000</v>
      </c>
      <c r="D1605" s="37" t="str">
        <f aca="false">IF(C1605="","",VLOOKUP(C1605,Table_comptes_2,2,0))</f>
        <v>CCP</v>
      </c>
      <c r="E1605" s="38" t="n">
        <v>39188</v>
      </c>
      <c r="F1605" s="29" t="s">
        <v>625</v>
      </c>
      <c r="G1605" s="39" t="n">
        <v>188.13</v>
      </c>
      <c r="H1605" s="39"/>
    </row>
    <row r="1606" customFormat="false" ht="15" hidden="false" customHeight="true" outlineLevel="0" collapsed="false">
      <c r="A1606" s="27" t="n">
        <v>2007</v>
      </c>
      <c r="B1606" s="28" t="n">
        <v>32</v>
      </c>
      <c r="C1606" s="36" t="n">
        <v>46872000</v>
      </c>
      <c r="D1606" s="37" t="str">
        <f aca="false">IF(C1606="","",VLOOKUP(C1606,Table_comptes_2,2,0))</f>
        <v>CHP reçu</v>
      </c>
      <c r="E1606" s="38" t="n">
        <v>39188</v>
      </c>
      <c r="F1606" s="29" t="s">
        <v>144</v>
      </c>
      <c r="G1606" s="39"/>
      <c r="H1606" s="39" t="n">
        <v>122.13</v>
      </c>
    </row>
    <row r="1607" customFormat="false" ht="15" hidden="false" customHeight="true" outlineLevel="0" collapsed="false">
      <c r="A1607" s="27" t="n">
        <v>2007</v>
      </c>
      <c r="B1607" s="28" t="n">
        <v>32</v>
      </c>
      <c r="C1607" s="36" t="n">
        <v>46871000</v>
      </c>
      <c r="D1607" s="37" t="str">
        <f aca="false">IF(C1607="","",VLOOKUP(C1607,Table_comptes_2,2,0))</f>
        <v>CHB reçu</v>
      </c>
      <c r="E1607" s="38" t="n">
        <v>39188</v>
      </c>
      <c r="F1607" s="29" t="s">
        <v>179</v>
      </c>
      <c r="G1607" s="39"/>
      <c r="H1607" s="39" t="n">
        <v>66</v>
      </c>
    </row>
    <row r="1608" customFormat="false" ht="15" hidden="false" customHeight="true" outlineLevel="0" collapsed="false">
      <c r="A1608" s="27" t="n">
        <v>2007</v>
      </c>
      <c r="B1608" s="28" t="n">
        <v>33</v>
      </c>
      <c r="C1608" s="36" t="n">
        <v>60103000</v>
      </c>
      <c r="D1608" s="37" t="str">
        <f aca="false">IF(C1608="","",VLOOKUP(C1608,Table_comptes_2,2,0))</f>
        <v>Frais administratifs</v>
      </c>
      <c r="E1608" s="38" t="n">
        <v>39189</v>
      </c>
      <c r="F1608" s="29" t="s">
        <v>162</v>
      </c>
      <c r="G1608" s="39" t="n">
        <v>1.5</v>
      </c>
      <c r="H1608" s="39"/>
    </row>
    <row r="1609" customFormat="false" ht="15" hidden="false" customHeight="true" outlineLevel="0" collapsed="false">
      <c r="A1609" s="27" t="n">
        <v>2007</v>
      </c>
      <c r="B1609" s="28" t="n">
        <v>33</v>
      </c>
      <c r="C1609" s="36" t="n">
        <v>51412000</v>
      </c>
      <c r="D1609" s="37" t="str">
        <f aca="false">IF(C1609="","",VLOOKUP(C1609,Table_comptes_2,2,0))</f>
        <v>CCP</v>
      </c>
      <c r="E1609" s="38" t="n">
        <v>39189</v>
      </c>
      <c r="F1609" s="29" t="s">
        <v>162</v>
      </c>
      <c r="G1609" s="39"/>
      <c r="H1609" s="39" t="n">
        <v>1.5</v>
      </c>
    </row>
    <row r="1610" customFormat="false" ht="15" hidden="false" customHeight="true" outlineLevel="0" collapsed="false">
      <c r="A1610" s="27" t="n">
        <v>2007</v>
      </c>
      <c r="B1610" s="28" t="n">
        <v>34</v>
      </c>
      <c r="C1610" s="36" t="n">
        <v>51412000</v>
      </c>
      <c r="D1610" s="37" t="str">
        <f aca="false">IF(C1610="","",VLOOKUP(C1610,Table_comptes_2,2,0))</f>
        <v>CCP</v>
      </c>
      <c r="E1610" s="38" t="n">
        <v>39189</v>
      </c>
      <c r="F1610" s="29" t="s">
        <v>441</v>
      </c>
      <c r="G1610" s="39" t="n">
        <v>120.57</v>
      </c>
      <c r="H1610" s="39"/>
    </row>
    <row r="1611" customFormat="false" ht="15" hidden="false" customHeight="true" outlineLevel="0" collapsed="false">
      <c r="A1611" s="27" t="n">
        <v>2007</v>
      </c>
      <c r="B1611" s="28" t="n">
        <v>34</v>
      </c>
      <c r="C1611" s="36" t="n">
        <v>41000002</v>
      </c>
      <c r="D1611" s="37" t="str">
        <f aca="false">IF(C1611="","",VLOOKUP(C1611,Table_comptes_2,2,0))</f>
        <v>BESSOLES</v>
      </c>
      <c r="E1611" s="38" t="n">
        <v>39189</v>
      </c>
      <c r="F1611" s="29" t="s">
        <v>250</v>
      </c>
      <c r="G1611" s="39"/>
      <c r="H1611" s="39" t="n">
        <v>120.57</v>
      </c>
    </row>
    <row r="1612" customFormat="false" ht="15" hidden="false" customHeight="true" outlineLevel="0" collapsed="false">
      <c r="A1612" s="27" t="n">
        <v>2007</v>
      </c>
      <c r="B1612" s="28" t="n">
        <v>35</v>
      </c>
      <c r="C1612" s="36" t="n">
        <v>51412000</v>
      </c>
      <c r="D1612" s="37" t="str">
        <f aca="false">IF(C1612="","",VLOOKUP(C1612,Table_comptes_2,2,0))</f>
        <v>CCP</v>
      </c>
      <c r="E1612" s="38" t="n">
        <v>39217</v>
      </c>
      <c r="F1612" s="29" t="s">
        <v>131</v>
      </c>
      <c r="G1612" s="39" t="n">
        <v>185.86</v>
      </c>
      <c r="H1612" s="39"/>
    </row>
    <row r="1613" customFormat="false" ht="15" hidden="false" customHeight="true" outlineLevel="0" collapsed="false">
      <c r="A1613" s="27" t="n">
        <v>2007</v>
      </c>
      <c r="B1613" s="28" t="n">
        <v>35</v>
      </c>
      <c r="C1613" s="36" t="n">
        <v>41000025</v>
      </c>
      <c r="D1613" s="37" t="str">
        <f aca="false">IF(C1613="","",VLOOKUP(C1613,Table_comptes_2,2,0))</f>
        <v>TACNET</v>
      </c>
      <c r="E1613" s="38" t="n">
        <v>39217</v>
      </c>
      <c r="F1613" s="29" t="s">
        <v>250</v>
      </c>
      <c r="G1613" s="39"/>
      <c r="H1613" s="39" t="n">
        <v>185.86</v>
      </c>
    </row>
    <row r="1614" customFormat="false" ht="15" hidden="false" customHeight="true" outlineLevel="0" collapsed="false">
      <c r="A1614" s="27" t="n">
        <v>2007</v>
      </c>
      <c r="B1614" s="28" t="n">
        <v>36</v>
      </c>
      <c r="C1614" s="36" t="n">
        <v>62600000</v>
      </c>
      <c r="D1614" s="37" t="str">
        <f aca="false">IF(C1614="","",VLOOKUP(C1614,Table_comptes_2,2,0))</f>
        <v>Frais postaux et télécom</v>
      </c>
      <c r="E1614" s="38" t="n">
        <v>39238</v>
      </c>
      <c r="F1614" s="29" t="s">
        <v>259</v>
      </c>
      <c r="G1614" s="39" t="n">
        <v>21.7</v>
      </c>
      <c r="H1614" s="39"/>
    </row>
    <row r="1615" customFormat="false" ht="15" hidden="false" customHeight="true" outlineLevel="0" collapsed="false">
      <c r="A1615" s="27" t="n">
        <v>2007</v>
      </c>
      <c r="B1615" s="28" t="n">
        <v>36</v>
      </c>
      <c r="C1615" s="36" t="n">
        <v>46862000</v>
      </c>
      <c r="D1615" s="37" t="str">
        <f aca="false">IF(C1615="","",VLOOKUP(C1615,Table_comptes_2,2,0))</f>
        <v>CHP émis</v>
      </c>
      <c r="E1615" s="38" t="n">
        <v>39238</v>
      </c>
      <c r="F1615" s="29" t="s">
        <v>626</v>
      </c>
      <c r="G1615" s="39"/>
      <c r="H1615" s="39" t="n">
        <v>21.7</v>
      </c>
    </row>
    <row r="1616" customFormat="false" ht="15" hidden="false" customHeight="true" outlineLevel="0" collapsed="false">
      <c r="A1616" s="27" t="n">
        <v>2007</v>
      </c>
      <c r="B1616" s="28" t="n">
        <v>37</v>
      </c>
      <c r="C1616" s="36" t="n">
        <v>46871000</v>
      </c>
      <c r="D1616" s="37" t="str">
        <f aca="false">IF(C1616="","",VLOOKUP(C1616,Table_comptes_2,2,0))</f>
        <v>CHB reçu</v>
      </c>
      <c r="E1616" s="38" t="n">
        <v>39239</v>
      </c>
      <c r="F1616" s="29" t="s">
        <v>235</v>
      </c>
      <c r="G1616" s="39" t="n">
        <v>99.75</v>
      </c>
      <c r="H1616" s="39"/>
    </row>
    <row r="1617" customFormat="false" ht="15" hidden="false" customHeight="true" outlineLevel="0" collapsed="false">
      <c r="A1617" s="27" t="n">
        <v>2007</v>
      </c>
      <c r="B1617" s="28" t="n">
        <v>37</v>
      </c>
      <c r="C1617" s="36" t="n">
        <v>41000009</v>
      </c>
      <c r="D1617" s="37" t="str">
        <f aca="false">IF(C1617="","",VLOOKUP(C1617,Table_comptes_2,2,0))</f>
        <v>SARAFIAN</v>
      </c>
      <c r="E1617" s="38" t="n">
        <v>39239</v>
      </c>
      <c r="F1617" s="29" t="s">
        <v>250</v>
      </c>
      <c r="G1617" s="39"/>
      <c r="H1617" s="39" t="n">
        <v>99.75</v>
      </c>
    </row>
    <row r="1618" customFormat="false" ht="15" hidden="false" customHeight="true" outlineLevel="0" collapsed="false">
      <c r="A1618" s="27" t="n">
        <v>2007</v>
      </c>
      <c r="B1618" s="28" t="n">
        <v>38</v>
      </c>
      <c r="C1618" s="36" t="n">
        <v>46862000</v>
      </c>
      <c r="D1618" s="37" t="str">
        <f aca="false">IF(C1618="","",VLOOKUP(C1618,Table_comptes_2,2,0))</f>
        <v>CHP émis</v>
      </c>
      <c r="E1618" s="38" t="n">
        <v>39240</v>
      </c>
      <c r="F1618" s="29" t="s">
        <v>627</v>
      </c>
      <c r="G1618" s="39" t="n">
        <v>21.7</v>
      </c>
      <c r="H1618" s="39"/>
    </row>
    <row r="1619" customFormat="false" ht="15" hidden="false" customHeight="true" outlineLevel="0" collapsed="false">
      <c r="A1619" s="27" t="n">
        <v>2007</v>
      </c>
      <c r="B1619" s="28" t="n">
        <v>38</v>
      </c>
      <c r="C1619" s="36" t="n">
        <v>51412000</v>
      </c>
      <c r="D1619" s="37" t="str">
        <f aca="false">IF(C1619="","",VLOOKUP(C1619,Table_comptes_2,2,0))</f>
        <v>CCP</v>
      </c>
      <c r="E1619" s="38" t="n">
        <v>39240</v>
      </c>
      <c r="F1619" s="29" t="s">
        <v>627</v>
      </c>
      <c r="G1619" s="39"/>
      <c r="H1619" s="39" t="n">
        <v>21.7</v>
      </c>
    </row>
    <row r="1620" customFormat="false" ht="15" hidden="false" customHeight="true" outlineLevel="0" collapsed="false">
      <c r="A1620" s="27" t="n">
        <v>2007</v>
      </c>
      <c r="B1620" s="28" t="n">
        <v>39</v>
      </c>
      <c r="C1620" s="36" t="n">
        <v>51412000</v>
      </c>
      <c r="D1620" s="37" t="str">
        <f aca="false">IF(C1620="","",VLOOKUP(C1620,Table_comptes_2,2,0))</f>
        <v>CCP</v>
      </c>
      <c r="E1620" s="38" t="n">
        <v>39251</v>
      </c>
      <c r="F1620" s="29" t="s">
        <v>269</v>
      </c>
      <c r="G1620" s="39" t="n">
        <v>99.75</v>
      </c>
      <c r="H1620" s="39"/>
    </row>
    <row r="1621" customFormat="false" ht="15" hidden="false" customHeight="true" outlineLevel="0" collapsed="false">
      <c r="A1621" s="27" t="n">
        <v>2007</v>
      </c>
      <c r="B1621" s="28" t="n">
        <v>39</v>
      </c>
      <c r="C1621" s="36" t="n">
        <v>46871000</v>
      </c>
      <c r="D1621" s="37" t="str">
        <f aca="false">IF(C1621="","",VLOOKUP(C1621,Table_comptes_2,2,0))</f>
        <v>CHB reçu</v>
      </c>
      <c r="E1621" s="38" t="n">
        <v>39251</v>
      </c>
      <c r="F1621" s="29" t="s">
        <v>269</v>
      </c>
      <c r="G1621" s="39"/>
      <c r="H1621" s="39" t="n">
        <v>99.75</v>
      </c>
    </row>
    <row r="1622" customFormat="false" ht="15" hidden="false" customHeight="true" outlineLevel="0" collapsed="false">
      <c r="A1622" s="27" t="n">
        <v>2007</v>
      </c>
      <c r="B1622" s="28" t="n">
        <v>40</v>
      </c>
      <c r="C1622" s="36" t="n">
        <v>60303000</v>
      </c>
      <c r="D1622" s="37" t="str">
        <f aca="false">IF(C1622="","",VLOOKUP(C1622,Table_comptes_2,2,0))</f>
        <v>Entreprise nettoyage</v>
      </c>
      <c r="E1622" s="38" t="n">
        <v>39254</v>
      </c>
      <c r="F1622" s="29" t="s">
        <v>628</v>
      </c>
      <c r="G1622" s="39" t="n">
        <v>59.55</v>
      </c>
      <c r="H1622" s="39"/>
    </row>
    <row r="1623" customFormat="false" ht="15" hidden="false" customHeight="true" outlineLevel="0" collapsed="false">
      <c r="A1623" s="27" t="n">
        <v>2007</v>
      </c>
      <c r="B1623" s="28" t="n">
        <v>40</v>
      </c>
      <c r="C1623" s="36" t="n">
        <v>46862000</v>
      </c>
      <c r="D1623" s="37" t="str">
        <f aca="false">IF(C1623="","",VLOOKUP(C1623,Table_comptes_2,2,0))</f>
        <v>CHP émis</v>
      </c>
      <c r="E1623" s="38" t="n">
        <v>39254</v>
      </c>
      <c r="F1623" s="29" t="s">
        <v>629</v>
      </c>
      <c r="G1623" s="39"/>
      <c r="H1623" s="39" t="n">
        <v>59.55</v>
      </c>
    </row>
    <row r="1624" customFormat="false" ht="15" hidden="false" customHeight="true" outlineLevel="0" collapsed="false">
      <c r="A1624" s="27" t="n">
        <v>2007</v>
      </c>
      <c r="B1624" s="28" t="n">
        <v>41</v>
      </c>
      <c r="C1624" s="36" t="n">
        <v>10300000</v>
      </c>
      <c r="D1624" s="37" t="str">
        <f aca="false">IF(C1624="","",VLOOKUP(C1624,Table_comptes_2,2,0))</f>
        <v>Fonds à répartir (appels)</v>
      </c>
      <c r="E1624" s="38" t="n">
        <v>39265</v>
      </c>
      <c r="F1624" s="29" t="s">
        <v>374</v>
      </c>
      <c r="G1624" s="39" t="n">
        <v>786.29</v>
      </c>
      <c r="H1624" s="39"/>
    </row>
    <row r="1625" customFormat="false" ht="15" hidden="false" customHeight="true" outlineLevel="0" collapsed="false">
      <c r="A1625" s="27" t="n">
        <v>2007</v>
      </c>
      <c r="B1625" s="28" t="n">
        <v>41</v>
      </c>
      <c r="C1625" s="36" t="n">
        <v>41000027</v>
      </c>
      <c r="D1625" s="37" t="str">
        <f aca="false">IF(C1625="","",VLOOKUP(C1625,Table_comptes_2,2,0))</f>
        <v>DANDO</v>
      </c>
      <c r="E1625" s="38" t="n">
        <v>39265</v>
      </c>
      <c r="F1625" s="29" t="s">
        <v>374</v>
      </c>
      <c r="G1625" s="39"/>
      <c r="H1625" s="39" t="n">
        <v>94.35</v>
      </c>
    </row>
    <row r="1626" customFormat="false" ht="15" hidden="false" customHeight="true" outlineLevel="0" collapsed="false">
      <c r="A1626" s="27" t="n">
        <v>2007</v>
      </c>
      <c r="B1626" s="28" t="n">
        <v>41</v>
      </c>
      <c r="C1626" s="36" t="n">
        <v>41000006</v>
      </c>
      <c r="D1626" s="37" t="str">
        <f aca="false">IF(C1626="","",VLOOKUP(C1626,Table_comptes_2,2,0))</f>
        <v>FANTIN</v>
      </c>
      <c r="E1626" s="38" t="n">
        <v>39265</v>
      </c>
      <c r="F1626" s="29" t="s">
        <v>374</v>
      </c>
      <c r="G1626" s="39"/>
      <c r="H1626" s="39" t="n">
        <v>94.35</v>
      </c>
    </row>
    <row r="1627" customFormat="false" ht="15" hidden="false" customHeight="true" outlineLevel="0" collapsed="false">
      <c r="A1627" s="27" t="n">
        <v>2007</v>
      </c>
      <c r="B1627" s="28" t="n">
        <v>41</v>
      </c>
      <c r="C1627" s="36" t="n">
        <v>41000009</v>
      </c>
      <c r="D1627" s="37" t="str">
        <f aca="false">IF(C1627="","",VLOOKUP(C1627,Table_comptes_2,2,0))</f>
        <v>SARAFIAN</v>
      </c>
      <c r="E1627" s="38" t="n">
        <v>39265</v>
      </c>
      <c r="F1627" s="29" t="s">
        <v>374</v>
      </c>
      <c r="G1627" s="39"/>
      <c r="H1627" s="39" t="n">
        <v>70.45</v>
      </c>
    </row>
    <row r="1628" customFormat="false" ht="15" hidden="false" customHeight="true" outlineLevel="0" collapsed="false">
      <c r="A1628" s="27" t="n">
        <v>2007</v>
      </c>
      <c r="B1628" s="28" t="n">
        <v>41</v>
      </c>
      <c r="C1628" s="36" t="n">
        <v>41000008</v>
      </c>
      <c r="D1628" s="37" t="str">
        <f aca="false">IF(C1628="","",VLOOKUP(C1628,Table_comptes_2,2,0))</f>
        <v>JULLIAN</v>
      </c>
      <c r="E1628" s="38" t="n">
        <v>39265</v>
      </c>
      <c r="F1628" s="29" t="s">
        <v>374</v>
      </c>
      <c r="G1628" s="39"/>
      <c r="H1628" s="39" t="n">
        <v>70.45</v>
      </c>
    </row>
    <row r="1629" customFormat="false" ht="15" hidden="false" customHeight="true" outlineLevel="0" collapsed="false">
      <c r="A1629" s="27" t="n">
        <v>2007</v>
      </c>
      <c r="B1629" s="28" t="n">
        <v>41</v>
      </c>
      <c r="C1629" s="36" t="n">
        <v>41000015</v>
      </c>
      <c r="D1629" s="37" t="str">
        <f aca="false">IF(C1629="","",VLOOKUP(C1629,Table_comptes_2,2,0))</f>
        <v>SCI Location du Plateau C1</v>
      </c>
      <c r="E1629" s="38" t="n">
        <v>39265</v>
      </c>
      <c r="F1629" s="29" t="s">
        <v>374</v>
      </c>
      <c r="G1629" s="39"/>
      <c r="H1629" s="39" t="n">
        <v>26.89</v>
      </c>
    </row>
    <row r="1630" customFormat="false" ht="15" hidden="false" customHeight="true" outlineLevel="0" collapsed="false">
      <c r="A1630" s="27" t="n">
        <v>2007</v>
      </c>
      <c r="B1630" s="28" t="n">
        <v>41</v>
      </c>
      <c r="C1630" s="36" t="n">
        <v>41000016</v>
      </c>
      <c r="D1630" s="37" t="str">
        <f aca="false">IF(C1630="","",VLOOKUP(C1630,Table_comptes_2,2,0))</f>
        <v>SCI Location du Plateau C2</v>
      </c>
      <c r="E1630" s="38" t="n">
        <v>39265</v>
      </c>
      <c r="F1630" s="29" t="s">
        <v>374</v>
      </c>
      <c r="G1630" s="39"/>
      <c r="H1630" s="39" t="n">
        <v>19.89</v>
      </c>
    </row>
    <row r="1631" customFormat="false" ht="15" hidden="false" customHeight="true" outlineLevel="0" collapsed="false">
      <c r="A1631" s="27" t="n">
        <v>2007</v>
      </c>
      <c r="B1631" s="28" t="n">
        <v>41</v>
      </c>
      <c r="C1631" s="36" t="n">
        <v>41000026</v>
      </c>
      <c r="D1631" s="37" t="str">
        <f aca="false">IF(C1631="","",VLOOKUP(C1631,Table_comptes_2,2,0))</f>
        <v>LECLERC</v>
      </c>
      <c r="E1631" s="38" t="n">
        <v>39265</v>
      </c>
      <c r="F1631" s="29" t="s">
        <v>374</v>
      </c>
      <c r="G1631" s="39"/>
      <c r="H1631" s="39" t="n">
        <v>142.08</v>
      </c>
    </row>
    <row r="1632" customFormat="false" ht="15" hidden="false" customHeight="true" outlineLevel="0" collapsed="false">
      <c r="A1632" s="27" t="n">
        <v>2007</v>
      </c>
      <c r="B1632" s="28" t="n">
        <v>41</v>
      </c>
      <c r="C1632" s="36" t="n">
        <v>41000002</v>
      </c>
      <c r="D1632" s="37" t="str">
        <f aca="false">IF(C1632="","",VLOOKUP(C1632,Table_comptes_2,2,0))</f>
        <v>BESSOLES</v>
      </c>
      <c r="E1632" s="38" t="n">
        <v>39265</v>
      </c>
      <c r="F1632" s="29" t="s">
        <v>374</v>
      </c>
      <c r="G1632" s="39"/>
      <c r="H1632" s="39" t="n">
        <v>125.74</v>
      </c>
    </row>
    <row r="1633" customFormat="false" ht="15" hidden="false" customHeight="true" outlineLevel="0" collapsed="false">
      <c r="A1633" s="27" t="n">
        <v>2007</v>
      </c>
      <c r="B1633" s="28" t="n">
        <v>41</v>
      </c>
      <c r="C1633" s="36" t="n">
        <v>41000025</v>
      </c>
      <c r="D1633" s="37" t="str">
        <f aca="false">IF(C1633="","",VLOOKUP(C1633,Table_comptes_2,2,0))</f>
        <v>TACNET</v>
      </c>
      <c r="E1633" s="38" t="n">
        <v>39265</v>
      </c>
      <c r="F1633" s="29" t="s">
        <v>374</v>
      </c>
      <c r="G1633" s="39"/>
      <c r="H1633" s="39" t="n">
        <v>142.09</v>
      </c>
    </row>
    <row r="1634" customFormat="false" ht="15" hidden="false" customHeight="true" outlineLevel="0" collapsed="false">
      <c r="A1634" s="27" t="n">
        <v>2007</v>
      </c>
      <c r="B1634" s="28" t="n">
        <v>42</v>
      </c>
      <c r="C1634" s="36" t="n">
        <v>41000027</v>
      </c>
      <c r="D1634" s="37" t="str">
        <f aca="false">IF(C1634="","",VLOOKUP(C1634,Table_comptes_2,2,0))</f>
        <v>DANDO</v>
      </c>
      <c r="E1634" s="38" t="n">
        <v>39265</v>
      </c>
      <c r="F1634" s="29" t="s">
        <v>117</v>
      </c>
      <c r="G1634" s="39" t="n">
        <v>342.09</v>
      </c>
      <c r="H1634" s="39"/>
    </row>
    <row r="1635" customFormat="false" ht="15" hidden="false" customHeight="true" outlineLevel="0" collapsed="false">
      <c r="A1635" s="27" t="n">
        <v>2007</v>
      </c>
      <c r="B1635" s="28" t="n">
        <v>42</v>
      </c>
      <c r="C1635" s="36" t="n">
        <v>41000006</v>
      </c>
      <c r="D1635" s="37" t="str">
        <f aca="false">IF(C1635="","",VLOOKUP(C1635,Table_comptes_2,2,0))</f>
        <v>FANTIN</v>
      </c>
      <c r="E1635" s="38" t="n">
        <v>39265</v>
      </c>
      <c r="F1635" s="29" t="s">
        <v>117</v>
      </c>
      <c r="G1635" s="39" t="n">
        <v>369.99</v>
      </c>
      <c r="H1635" s="39"/>
    </row>
    <row r="1636" customFormat="false" ht="15" hidden="false" customHeight="true" outlineLevel="0" collapsed="false">
      <c r="A1636" s="27" t="n">
        <v>2007</v>
      </c>
      <c r="B1636" s="28" t="n">
        <v>42</v>
      </c>
      <c r="C1636" s="36" t="n">
        <v>41000009</v>
      </c>
      <c r="D1636" s="37" t="str">
        <f aca="false">IF(C1636="","",VLOOKUP(C1636,Table_comptes_2,2,0))</f>
        <v>SARAFIAN</v>
      </c>
      <c r="E1636" s="38" t="n">
        <v>39265</v>
      </c>
      <c r="F1636" s="29" t="s">
        <v>117</v>
      </c>
      <c r="G1636" s="39" t="n">
        <v>238.49</v>
      </c>
      <c r="H1636" s="39"/>
    </row>
    <row r="1637" customFormat="false" ht="15" hidden="false" customHeight="true" outlineLevel="0" collapsed="false">
      <c r="A1637" s="27" t="n">
        <v>2007</v>
      </c>
      <c r="B1637" s="28" t="n">
        <v>42</v>
      </c>
      <c r="C1637" s="36" t="n">
        <v>41000008</v>
      </c>
      <c r="D1637" s="37" t="str">
        <f aca="false">IF(C1637="","",VLOOKUP(C1637,Table_comptes_2,2,0))</f>
        <v>JULLIAN</v>
      </c>
      <c r="E1637" s="38" t="n">
        <v>39265</v>
      </c>
      <c r="F1637" s="29" t="s">
        <v>117</v>
      </c>
      <c r="G1637" s="39" t="n">
        <v>269.49</v>
      </c>
      <c r="H1637" s="39"/>
    </row>
    <row r="1638" customFormat="false" ht="15" hidden="false" customHeight="true" outlineLevel="0" collapsed="false">
      <c r="A1638" s="27" t="n">
        <v>2007</v>
      </c>
      <c r="B1638" s="28" t="n">
        <v>42</v>
      </c>
      <c r="C1638" s="36" t="n">
        <v>41000015</v>
      </c>
      <c r="D1638" s="37" t="str">
        <f aca="false">IF(C1638="","",VLOOKUP(C1638,Table_comptes_2,2,0))</f>
        <v>SCI Location du Plateau C1</v>
      </c>
      <c r="E1638" s="38" t="n">
        <v>39265</v>
      </c>
      <c r="F1638" s="29" t="s">
        <v>117</v>
      </c>
      <c r="G1638" s="39" t="n">
        <v>82.33</v>
      </c>
      <c r="H1638" s="39"/>
    </row>
    <row r="1639" customFormat="false" ht="15" hidden="false" customHeight="true" outlineLevel="0" collapsed="false">
      <c r="A1639" s="27" t="n">
        <v>2007</v>
      </c>
      <c r="B1639" s="28" t="n">
        <v>42</v>
      </c>
      <c r="C1639" s="36" t="n">
        <v>41000016</v>
      </c>
      <c r="D1639" s="37" t="str">
        <f aca="false">IF(C1639="","",VLOOKUP(C1639,Table_comptes_2,2,0))</f>
        <v>SCI Location du Plateau C2</v>
      </c>
      <c r="E1639" s="38" t="n">
        <v>39265</v>
      </c>
      <c r="F1639" s="29" t="s">
        <v>117</v>
      </c>
      <c r="G1639" s="39" t="n">
        <v>68.27</v>
      </c>
      <c r="H1639" s="39"/>
    </row>
    <row r="1640" customFormat="false" ht="15" hidden="false" customHeight="true" outlineLevel="0" collapsed="false">
      <c r="A1640" s="27" t="n">
        <v>2007</v>
      </c>
      <c r="B1640" s="28" t="n">
        <v>42</v>
      </c>
      <c r="C1640" s="36" t="n">
        <v>41000026</v>
      </c>
      <c r="D1640" s="37" t="str">
        <f aca="false">IF(C1640="","",VLOOKUP(C1640,Table_comptes_2,2,0))</f>
        <v>LECLERC</v>
      </c>
      <c r="E1640" s="38" t="n">
        <v>39265</v>
      </c>
      <c r="F1640" s="29" t="s">
        <v>117</v>
      </c>
      <c r="G1640" s="39" t="n">
        <v>438.24</v>
      </c>
      <c r="H1640" s="39"/>
    </row>
    <row r="1641" customFormat="false" ht="15" hidden="false" customHeight="true" outlineLevel="0" collapsed="false">
      <c r="A1641" s="27" t="n">
        <v>2007</v>
      </c>
      <c r="B1641" s="28" t="n">
        <v>42</v>
      </c>
      <c r="C1641" s="36" t="n">
        <v>41000002</v>
      </c>
      <c r="D1641" s="37" t="str">
        <f aca="false">IF(C1641="","",VLOOKUP(C1641,Table_comptes_2,2,0))</f>
        <v>BESSOLES</v>
      </c>
      <c r="E1641" s="38" t="n">
        <v>39265</v>
      </c>
      <c r="F1641" s="29" t="s">
        <v>117</v>
      </c>
      <c r="G1641" s="39" t="n">
        <v>343.98</v>
      </c>
      <c r="H1641" s="39"/>
    </row>
    <row r="1642" customFormat="false" ht="15" hidden="false" customHeight="true" outlineLevel="0" collapsed="false">
      <c r="A1642" s="27" t="n">
        <v>2007</v>
      </c>
      <c r="B1642" s="28" t="n">
        <v>42</v>
      </c>
      <c r="C1642" s="36" t="n">
        <v>41000025</v>
      </c>
      <c r="D1642" s="37" t="str">
        <f aca="false">IF(C1642="","",VLOOKUP(C1642,Table_comptes_2,2,0))</f>
        <v>TACNET</v>
      </c>
      <c r="E1642" s="38" t="n">
        <v>39265</v>
      </c>
      <c r="F1642" s="29" t="s">
        <v>117</v>
      </c>
      <c r="G1642" s="39" t="n">
        <v>413.45</v>
      </c>
      <c r="H1642" s="39"/>
    </row>
    <row r="1643" customFormat="false" ht="15" hidden="false" customHeight="true" outlineLevel="0" collapsed="false">
      <c r="A1643" s="27" t="n">
        <v>2007</v>
      </c>
      <c r="B1643" s="28" t="n">
        <v>42</v>
      </c>
      <c r="C1643" s="36" t="n">
        <v>48870000</v>
      </c>
      <c r="D1643" s="37" t="str">
        <f aca="false">IF(C1643="","",VLOOKUP(C1643,Table_comptes_2,2,0))</f>
        <v>Appel à provision</v>
      </c>
      <c r="E1643" s="38" t="n">
        <v>39265</v>
      </c>
      <c r="F1643" s="29" t="s">
        <v>117</v>
      </c>
      <c r="G1643" s="39"/>
      <c r="H1643" s="39" t="n">
        <v>2566.33</v>
      </c>
    </row>
    <row r="1644" customFormat="false" ht="15" hidden="false" customHeight="true" outlineLevel="0" collapsed="false">
      <c r="A1644" s="27" t="n">
        <v>2007</v>
      </c>
      <c r="B1644" s="28" t="n">
        <v>43</v>
      </c>
      <c r="C1644" s="36" t="n">
        <v>60630000</v>
      </c>
      <c r="D1644" s="37" t="str">
        <f aca="false">IF(C1644="","",VLOOKUP(C1644,Table_comptes_2,2,0))</f>
        <v>Fournitures petit équipement</v>
      </c>
      <c r="E1644" s="38" t="n">
        <v>39266</v>
      </c>
      <c r="F1644" s="29" t="s">
        <v>414</v>
      </c>
      <c r="G1644" s="39" t="n">
        <v>7</v>
      </c>
      <c r="H1644" s="39"/>
    </row>
    <row r="1645" customFormat="false" ht="15" hidden="false" customHeight="true" outlineLevel="0" collapsed="false">
      <c r="A1645" s="27" t="n">
        <v>2007</v>
      </c>
      <c r="B1645" s="28" t="n">
        <v>43</v>
      </c>
      <c r="C1645" s="36" t="n">
        <v>62600000</v>
      </c>
      <c r="D1645" s="37" t="str">
        <f aca="false">IF(C1645="","",VLOOKUP(C1645,Table_comptes_2,2,0))</f>
        <v>Frais postaux et télécom</v>
      </c>
      <c r="E1645" s="38" t="n">
        <v>39266</v>
      </c>
      <c r="F1645" s="29" t="s">
        <v>270</v>
      </c>
      <c r="G1645" s="39" t="n">
        <v>21.7</v>
      </c>
      <c r="H1645" s="39"/>
    </row>
    <row r="1646" customFormat="false" ht="15" hidden="false" customHeight="true" outlineLevel="0" collapsed="false">
      <c r="A1646" s="27" t="n">
        <v>2007</v>
      </c>
      <c r="B1646" s="28" t="n">
        <v>43</v>
      </c>
      <c r="C1646" s="36" t="n">
        <v>46862000</v>
      </c>
      <c r="D1646" s="37" t="str">
        <f aca="false">IF(C1646="","",VLOOKUP(C1646,Table_comptes_2,2,0))</f>
        <v>CHP émis</v>
      </c>
      <c r="E1646" s="38" t="n">
        <v>39266</v>
      </c>
      <c r="F1646" s="29" t="s">
        <v>630</v>
      </c>
      <c r="G1646" s="39"/>
      <c r="H1646" s="39" t="n">
        <v>28.7</v>
      </c>
    </row>
    <row r="1647" customFormat="false" ht="15" hidden="false" customHeight="true" outlineLevel="0" collapsed="false">
      <c r="A1647" s="27" t="n">
        <v>2007</v>
      </c>
      <c r="B1647" s="28" t="n">
        <v>44</v>
      </c>
      <c r="C1647" s="36" t="n">
        <v>46862000</v>
      </c>
      <c r="D1647" s="37" t="str">
        <f aca="false">IF(C1647="","",VLOOKUP(C1647,Table_comptes_2,2,0))</f>
        <v>CHP émis</v>
      </c>
      <c r="E1647" s="38" t="n">
        <v>39266</v>
      </c>
      <c r="F1647" s="29" t="s">
        <v>631</v>
      </c>
      <c r="G1647" s="39" t="n">
        <v>59.55</v>
      </c>
      <c r="H1647" s="39"/>
    </row>
    <row r="1648" customFormat="false" ht="15" hidden="false" customHeight="true" outlineLevel="0" collapsed="false">
      <c r="A1648" s="27" t="n">
        <v>2007</v>
      </c>
      <c r="B1648" s="28" t="n">
        <v>44</v>
      </c>
      <c r="C1648" s="36" t="n">
        <v>51412000</v>
      </c>
      <c r="D1648" s="37" t="str">
        <f aca="false">IF(C1648="","",VLOOKUP(C1648,Table_comptes_2,2,0))</f>
        <v>CCP</v>
      </c>
      <c r="E1648" s="38" t="n">
        <v>39266</v>
      </c>
      <c r="F1648" s="29" t="s">
        <v>631</v>
      </c>
      <c r="G1648" s="39"/>
      <c r="H1648" s="39" t="n">
        <v>59.55</v>
      </c>
    </row>
    <row r="1649" customFormat="false" ht="15" hidden="false" customHeight="true" outlineLevel="0" collapsed="false">
      <c r="A1649" s="27" t="n">
        <v>2007</v>
      </c>
      <c r="B1649" s="28" t="n">
        <v>45</v>
      </c>
      <c r="C1649" s="36" t="n">
        <v>60303000</v>
      </c>
      <c r="D1649" s="37" t="str">
        <f aca="false">IF(C1649="","",VLOOKUP(C1649,Table_comptes_2,2,0))</f>
        <v>Entreprise nettoyage</v>
      </c>
      <c r="E1649" s="38" t="n">
        <v>39269</v>
      </c>
      <c r="F1649" s="29" t="s">
        <v>632</v>
      </c>
      <c r="G1649" s="39" t="n">
        <v>59.55</v>
      </c>
      <c r="H1649" s="39"/>
    </row>
    <row r="1650" customFormat="false" ht="15" hidden="false" customHeight="true" outlineLevel="0" collapsed="false">
      <c r="A1650" s="27" t="n">
        <v>2007</v>
      </c>
      <c r="B1650" s="28" t="n">
        <v>45</v>
      </c>
      <c r="C1650" s="36" t="n">
        <v>46862000</v>
      </c>
      <c r="D1650" s="37" t="str">
        <f aca="false">IF(C1650="","",VLOOKUP(C1650,Table_comptes_2,2,0))</f>
        <v>CHP émis</v>
      </c>
      <c r="E1650" s="38" t="n">
        <v>39269</v>
      </c>
      <c r="F1650" s="29" t="s">
        <v>633</v>
      </c>
      <c r="G1650" s="39"/>
      <c r="H1650" s="39" t="n">
        <v>59.55</v>
      </c>
    </row>
    <row r="1651" customFormat="false" ht="15" hidden="false" customHeight="true" outlineLevel="0" collapsed="false">
      <c r="A1651" s="27" t="n">
        <v>2007</v>
      </c>
      <c r="B1651" s="28" t="n">
        <v>46</v>
      </c>
      <c r="C1651" s="36" t="n">
        <v>46871000</v>
      </c>
      <c r="D1651" s="37" t="str">
        <f aca="false">IF(C1651="","",VLOOKUP(C1651,Table_comptes_2,2,0))</f>
        <v>CHB reçu</v>
      </c>
      <c r="E1651" s="38" t="n">
        <v>39269</v>
      </c>
      <c r="F1651" s="29" t="s">
        <v>138</v>
      </c>
      <c r="G1651" s="39" t="n">
        <v>296.16</v>
      </c>
      <c r="H1651" s="39"/>
    </row>
    <row r="1652" customFormat="false" ht="15" hidden="false" customHeight="true" outlineLevel="0" collapsed="false">
      <c r="A1652" s="27" t="n">
        <v>2007</v>
      </c>
      <c r="B1652" s="28" t="n">
        <v>46</v>
      </c>
      <c r="C1652" s="36" t="n">
        <v>41000026</v>
      </c>
      <c r="D1652" s="37" t="str">
        <f aca="false">IF(C1652="","",VLOOKUP(C1652,Table_comptes_2,2,0))</f>
        <v>LECLERC</v>
      </c>
      <c r="E1652" s="38" t="n">
        <v>39269</v>
      </c>
      <c r="F1652" s="29" t="s">
        <v>125</v>
      </c>
      <c r="G1652" s="39"/>
      <c r="H1652" s="39" t="n">
        <v>296.16</v>
      </c>
    </row>
    <row r="1653" customFormat="false" ht="15" hidden="false" customHeight="true" outlineLevel="0" collapsed="false">
      <c r="A1653" s="27" t="n">
        <v>2007</v>
      </c>
      <c r="B1653" s="28" t="n">
        <v>47</v>
      </c>
      <c r="C1653" s="36" t="n">
        <v>46862000</v>
      </c>
      <c r="D1653" s="37" t="str">
        <f aca="false">IF(C1653="","",VLOOKUP(C1653,Table_comptes_2,2,0))</f>
        <v>CHP émis</v>
      </c>
      <c r="E1653" s="38" t="n">
        <v>39269</v>
      </c>
      <c r="F1653" s="29" t="s">
        <v>627</v>
      </c>
      <c r="G1653" s="39" t="n">
        <v>28.7</v>
      </c>
      <c r="H1653" s="39"/>
    </row>
    <row r="1654" customFormat="false" ht="15" hidden="false" customHeight="true" outlineLevel="0" collapsed="false">
      <c r="A1654" s="27" t="n">
        <v>2007</v>
      </c>
      <c r="B1654" s="28" t="n">
        <v>47</v>
      </c>
      <c r="C1654" s="36" t="n">
        <v>51412000</v>
      </c>
      <c r="D1654" s="37" t="str">
        <f aca="false">IF(C1654="","",VLOOKUP(C1654,Table_comptes_2,2,0))</f>
        <v>CCP</v>
      </c>
      <c r="E1654" s="38" t="n">
        <v>39269</v>
      </c>
      <c r="F1654" s="29" t="s">
        <v>627</v>
      </c>
      <c r="G1654" s="39"/>
      <c r="H1654" s="39" t="n">
        <v>28.7</v>
      </c>
    </row>
    <row r="1655" customFormat="false" ht="15" hidden="false" customHeight="true" outlineLevel="0" collapsed="false">
      <c r="A1655" s="27" t="n">
        <v>2007</v>
      </c>
      <c r="B1655" s="28" t="n">
        <v>48</v>
      </c>
      <c r="C1655" s="36" t="n">
        <v>46872000</v>
      </c>
      <c r="D1655" s="37" t="str">
        <f aca="false">IF(C1655="","",VLOOKUP(C1655,Table_comptes_2,2,0))</f>
        <v>CHP reçu</v>
      </c>
      <c r="E1655" s="38" t="n">
        <v>39272</v>
      </c>
      <c r="F1655" s="29" t="s">
        <v>134</v>
      </c>
      <c r="G1655" s="39" t="n">
        <v>199.04</v>
      </c>
      <c r="H1655" s="39"/>
    </row>
    <row r="1656" customFormat="false" ht="15" hidden="false" customHeight="true" outlineLevel="0" collapsed="false">
      <c r="A1656" s="27" t="n">
        <v>2007</v>
      </c>
      <c r="B1656" s="28" t="n">
        <v>48</v>
      </c>
      <c r="C1656" s="36" t="n">
        <v>41000008</v>
      </c>
      <c r="D1656" s="37" t="str">
        <f aca="false">IF(C1656="","",VLOOKUP(C1656,Table_comptes_2,2,0))</f>
        <v>JULLIAN</v>
      </c>
      <c r="E1656" s="38" t="n">
        <v>39272</v>
      </c>
      <c r="F1656" s="29" t="s">
        <v>125</v>
      </c>
      <c r="G1656" s="39"/>
      <c r="H1656" s="39" t="n">
        <v>199.04</v>
      </c>
    </row>
    <row r="1657" customFormat="false" ht="15" hidden="false" customHeight="true" outlineLevel="0" collapsed="false">
      <c r="A1657" s="27" t="n">
        <v>2007</v>
      </c>
      <c r="B1657" s="28" t="n">
        <v>49</v>
      </c>
      <c r="C1657" s="36" t="n">
        <v>51412000</v>
      </c>
      <c r="D1657" s="37" t="str">
        <f aca="false">IF(C1657="","",VLOOKUP(C1657,Table_comptes_2,2,0))</f>
        <v>CCP</v>
      </c>
      <c r="E1657" s="38" t="n">
        <v>39272</v>
      </c>
      <c r="F1657" s="29" t="s">
        <v>441</v>
      </c>
      <c r="G1657" s="39" t="n">
        <v>218.24</v>
      </c>
      <c r="H1657" s="39"/>
    </row>
    <row r="1658" customFormat="false" ht="15" hidden="false" customHeight="true" outlineLevel="0" collapsed="false">
      <c r="A1658" s="27" t="n">
        <v>2007</v>
      </c>
      <c r="B1658" s="28" t="n">
        <v>49</v>
      </c>
      <c r="C1658" s="36" t="n">
        <v>41000002</v>
      </c>
      <c r="D1658" s="37" t="str">
        <f aca="false">IF(C1658="","",VLOOKUP(C1658,Table_comptes_2,2,0))</f>
        <v>BESSOLES</v>
      </c>
      <c r="E1658" s="38" t="n">
        <v>39272</v>
      </c>
      <c r="F1658" s="29" t="s">
        <v>125</v>
      </c>
      <c r="G1658" s="39"/>
      <c r="H1658" s="39" t="n">
        <v>218.24</v>
      </c>
    </row>
    <row r="1659" customFormat="false" ht="15" hidden="false" customHeight="true" outlineLevel="0" collapsed="false">
      <c r="A1659" s="27" t="n">
        <v>2007</v>
      </c>
      <c r="B1659" s="28" t="n">
        <v>50</v>
      </c>
      <c r="C1659" s="36" t="n">
        <v>46871000</v>
      </c>
      <c r="D1659" s="37" t="str">
        <f aca="false">IF(C1659="","",VLOOKUP(C1659,Table_comptes_2,2,0))</f>
        <v>CHB reçu</v>
      </c>
      <c r="E1659" s="38" t="n">
        <v>39274</v>
      </c>
      <c r="F1659" s="29" t="s">
        <v>139</v>
      </c>
      <c r="G1659" s="39" t="n">
        <v>103.82</v>
      </c>
      <c r="H1659" s="39"/>
    </row>
    <row r="1660" customFormat="false" ht="15" hidden="false" customHeight="true" outlineLevel="0" collapsed="false">
      <c r="A1660" s="27" t="n">
        <v>2007</v>
      </c>
      <c r="B1660" s="28" t="n">
        <v>50</v>
      </c>
      <c r="C1660" s="36" t="n">
        <v>41000015</v>
      </c>
      <c r="D1660" s="37" t="str">
        <f aca="false">IF(C1660="","",VLOOKUP(C1660,Table_comptes_2,2,0))</f>
        <v>SCI Location du Plateau C1</v>
      </c>
      <c r="E1660" s="38" t="n">
        <v>39274</v>
      </c>
      <c r="F1660" s="29" t="s">
        <v>125</v>
      </c>
      <c r="G1660" s="39"/>
      <c r="H1660" s="39" t="n">
        <v>55.44</v>
      </c>
    </row>
    <row r="1661" customFormat="false" ht="15" hidden="false" customHeight="true" outlineLevel="0" collapsed="false">
      <c r="A1661" s="27" t="n">
        <v>2007</v>
      </c>
      <c r="B1661" s="28" t="n">
        <v>50</v>
      </c>
      <c r="C1661" s="36" t="n">
        <v>41000016</v>
      </c>
      <c r="D1661" s="37" t="str">
        <f aca="false">IF(C1661="","",VLOOKUP(C1661,Table_comptes_2,2,0))</f>
        <v>SCI Location du Plateau C2</v>
      </c>
      <c r="E1661" s="38" t="n">
        <v>39274</v>
      </c>
      <c r="F1661" s="29" t="s">
        <v>125</v>
      </c>
      <c r="G1661" s="39"/>
      <c r="H1661" s="39" t="n">
        <v>48.38</v>
      </c>
    </row>
    <row r="1662" customFormat="false" ht="15" hidden="false" customHeight="true" outlineLevel="0" collapsed="false">
      <c r="A1662" s="27" t="n">
        <v>2007</v>
      </c>
      <c r="B1662" s="28" t="n">
        <v>51</v>
      </c>
      <c r="C1662" s="36" t="n">
        <v>60103000</v>
      </c>
      <c r="D1662" s="37" t="str">
        <f aca="false">IF(C1662="","",VLOOKUP(C1662,Table_comptes_2,2,0))</f>
        <v>Frais administratifs</v>
      </c>
      <c r="E1662" s="38" t="n">
        <v>39279</v>
      </c>
      <c r="F1662" s="29" t="s">
        <v>162</v>
      </c>
      <c r="G1662" s="39" t="n">
        <v>1.5</v>
      </c>
      <c r="H1662" s="39"/>
    </row>
    <row r="1663" customFormat="false" ht="15" hidden="false" customHeight="true" outlineLevel="0" collapsed="false">
      <c r="A1663" s="27" t="n">
        <v>2007</v>
      </c>
      <c r="B1663" s="28" t="n">
        <v>51</v>
      </c>
      <c r="C1663" s="36" t="n">
        <v>51412000</v>
      </c>
      <c r="D1663" s="37" t="str">
        <f aca="false">IF(C1663="","",VLOOKUP(C1663,Table_comptes_2,2,0))</f>
        <v>CCP</v>
      </c>
      <c r="E1663" s="38" t="n">
        <v>39279</v>
      </c>
      <c r="F1663" s="29" t="s">
        <v>162</v>
      </c>
      <c r="G1663" s="39"/>
      <c r="H1663" s="39" t="n">
        <v>1.5</v>
      </c>
    </row>
    <row r="1664" customFormat="false" ht="15" hidden="false" customHeight="true" outlineLevel="0" collapsed="false">
      <c r="A1664" s="27" t="n">
        <v>2007</v>
      </c>
      <c r="B1664" s="28" t="n">
        <v>52</v>
      </c>
      <c r="C1664" s="36" t="n">
        <v>51412000</v>
      </c>
      <c r="D1664" s="37" t="str">
        <f aca="false">IF(C1664="","",VLOOKUP(C1664,Table_comptes_2,2,0))</f>
        <v>CCP</v>
      </c>
      <c r="E1664" s="38" t="n">
        <v>39281</v>
      </c>
      <c r="F1664" s="29" t="s">
        <v>146</v>
      </c>
      <c r="G1664" s="39" t="n">
        <v>103.82</v>
      </c>
      <c r="H1664" s="39"/>
    </row>
    <row r="1665" customFormat="false" ht="15" hidden="false" customHeight="true" outlineLevel="0" collapsed="false">
      <c r="A1665" s="27" t="n">
        <v>2007</v>
      </c>
      <c r="B1665" s="28" t="n">
        <v>52</v>
      </c>
      <c r="C1665" s="36" t="n">
        <v>46871000</v>
      </c>
      <c r="D1665" s="37" t="str">
        <f aca="false">IF(C1665="","",VLOOKUP(C1665,Table_comptes_2,2,0))</f>
        <v>CHB reçu</v>
      </c>
      <c r="E1665" s="38" t="n">
        <v>39281</v>
      </c>
      <c r="F1665" s="29" t="s">
        <v>146</v>
      </c>
      <c r="G1665" s="39"/>
      <c r="H1665" s="39" t="n">
        <v>103.82</v>
      </c>
    </row>
    <row r="1666" customFormat="false" ht="15" hidden="false" customHeight="true" outlineLevel="0" collapsed="false">
      <c r="A1666" s="27" t="n">
        <v>2007</v>
      </c>
      <c r="B1666" s="28" t="n">
        <v>53</v>
      </c>
      <c r="C1666" s="36" t="n">
        <v>51412000</v>
      </c>
      <c r="D1666" s="37" t="str">
        <f aca="false">IF(C1666="","",VLOOKUP(C1666,Table_comptes_2,2,0))</f>
        <v>CCP</v>
      </c>
      <c r="E1666" s="38" t="n">
        <v>39281</v>
      </c>
      <c r="F1666" s="29" t="s">
        <v>145</v>
      </c>
      <c r="G1666" s="39" t="n">
        <v>296.16</v>
      </c>
      <c r="H1666" s="39"/>
    </row>
    <row r="1667" customFormat="false" ht="15" hidden="false" customHeight="true" outlineLevel="0" collapsed="false">
      <c r="A1667" s="27" t="n">
        <v>2007</v>
      </c>
      <c r="B1667" s="28" t="n">
        <v>53</v>
      </c>
      <c r="C1667" s="36" t="n">
        <v>46871000</v>
      </c>
      <c r="D1667" s="37" t="str">
        <f aca="false">IF(C1667="","",VLOOKUP(C1667,Table_comptes_2,2,0))</f>
        <v>CHB reçu</v>
      </c>
      <c r="E1667" s="38" t="n">
        <v>39281</v>
      </c>
      <c r="F1667" s="29" t="s">
        <v>145</v>
      </c>
      <c r="G1667" s="39"/>
      <c r="H1667" s="39" t="n">
        <v>296.16</v>
      </c>
    </row>
    <row r="1668" customFormat="false" ht="15" hidden="false" customHeight="true" outlineLevel="0" collapsed="false">
      <c r="A1668" s="27" t="n">
        <v>2007</v>
      </c>
      <c r="B1668" s="28" t="n">
        <v>54</v>
      </c>
      <c r="C1668" s="36" t="n">
        <v>51412000</v>
      </c>
      <c r="D1668" s="37" t="str">
        <f aca="false">IF(C1668="","",VLOOKUP(C1668,Table_comptes_2,2,0))</f>
        <v>CCP</v>
      </c>
      <c r="E1668" s="38" t="n">
        <v>39281</v>
      </c>
      <c r="F1668" s="29" t="s">
        <v>144</v>
      </c>
      <c r="G1668" s="39" t="n">
        <v>199.04</v>
      </c>
      <c r="H1668" s="39"/>
    </row>
    <row r="1669" customFormat="false" ht="15" hidden="false" customHeight="true" outlineLevel="0" collapsed="false">
      <c r="A1669" s="27" t="n">
        <v>2007</v>
      </c>
      <c r="B1669" s="28" t="n">
        <v>54</v>
      </c>
      <c r="C1669" s="36" t="n">
        <v>46872000</v>
      </c>
      <c r="D1669" s="37" t="str">
        <f aca="false">IF(C1669="","",VLOOKUP(C1669,Table_comptes_2,2,0))</f>
        <v>CHP reçu</v>
      </c>
      <c r="E1669" s="38" t="n">
        <v>39281</v>
      </c>
      <c r="F1669" s="29" t="s">
        <v>144</v>
      </c>
      <c r="G1669" s="39"/>
      <c r="H1669" s="39" t="n">
        <v>199.04</v>
      </c>
    </row>
    <row r="1670" customFormat="false" ht="15" hidden="false" customHeight="true" outlineLevel="0" collapsed="false">
      <c r="A1670" s="27" t="n">
        <v>2007</v>
      </c>
      <c r="B1670" s="28" t="n">
        <v>55</v>
      </c>
      <c r="C1670" s="36" t="n">
        <v>46862000</v>
      </c>
      <c r="D1670" s="37" t="str">
        <f aca="false">IF(C1670="","",VLOOKUP(C1670,Table_comptes_2,2,0))</f>
        <v>CHP émis</v>
      </c>
      <c r="E1670" s="38" t="n">
        <v>39290</v>
      </c>
      <c r="F1670" s="29" t="s">
        <v>634</v>
      </c>
      <c r="G1670" s="39" t="n">
        <v>59.55</v>
      </c>
      <c r="H1670" s="39"/>
    </row>
    <row r="1671" customFormat="false" ht="15" hidden="false" customHeight="true" outlineLevel="0" collapsed="false">
      <c r="A1671" s="27" t="n">
        <v>2007</v>
      </c>
      <c r="B1671" s="28" t="n">
        <v>55</v>
      </c>
      <c r="C1671" s="36" t="n">
        <v>51412000</v>
      </c>
      <c r="D1671" s="37" t="str">
        <f aca="false">IF(C1671="","",VLOOKUP(C1671,Table_comptes_2,2,0))</f>
        <v>CCP</v>
      </c>
      <c r="E1671" s="38" t="n">
        <v>39290</v>
      </c>
      <c r="F1671" s="29" t="s">
        <v>634</v>
      </c>
      <c r="G1671" s="39"/>
      <c r="H1671" s="39" t="n">
        <v>59.55</v>
      </c>
    </row>
    <row r="1672" customFormat="false" ht="15" hidden="false" customHeight="true" outlineLevel="0" collapsed="false">
      <c r="A1672" s="27" t="n">
        <v>2007</v>
      </c>
      <c r="B1672" s="28" t="n">
        <v>56</v>
      </c>
      <c r="C1672" s="36" t="n">
        <v>60103000</v>
      </c>
      <c r="D1672" s="37" t="str">
        <f aca="false">IF(C1672="","",VLOOKUP(C1672,Table_comptes_2,2,0))</f>
        <v>Frais administratifs</v>
      </c>
      <c r="E1672" s="38" t="n">
        <v>39300</v>
      </c>
      <c r="F1672" s="29" t="s">
        <v>635</v>
      </c>
      <c r="G1672" s="39" t="n">
        <v>846.04</v>
      </c>
      <c r="H1672" s="39"/>
    </row>
    <row r="1673" customFormat="false" ht="15" hidden="false" customHeight="true" outlineLevel="0" collapsed="false">
      <c r="A1673" s="27" t="n">
        <v>2007</v>
      </c>
      <c r="B1673" s="28" t="n">
        <v>56</v>
      </c>
      <c r="C1673" s="36" t="n">
        <v>46862000</v>
      </c>
      <c r="D1673" s="37" t="str">
        <f aca="false">IF(C1673="","",VLOOKUP(C1673,Table_comptes_2,2,0))</f>
        <v>CHP émis</v>
      </c>
      <c r="E1673" s="38" t="n">
        <v>39300</v>
      </c>
      <c r="F1673" s="29" t="s">
        <v>636</v>
      </c>
      <c r="G1673" s="39"/>
      <c r="H1673" s="39" t="n">
        <v>846.04</v>
      </c>
    </row>
    <row r="1674" customFormat="false" ht="15" hidden="false" customHeight="true" outlineLevel="0" collapsed="false">
      <c r="A1674" s="27" t="n">
        <v>2007</v>
      </c>
      <c r="B1674" s="28" t="n">
        <v>57</v>
      </c>
      <c r="C1674" s="36" t="n">
        <v>51412000</v>
      </c>
      <c r="D1674" s="37" t="str">
        <f aca="false">IF(C1674="","",VLOOKUP(C1674,Table_comptes_2,2,0))</f>
        <v>CCP</v>
      </c>
      <c r="E1674" s="38" t="n">
        <v>39303</v>
      </c>
      <c r="F1674" s="29" t="s">
        <v>131</v>
      </c>
      <c r="G1674" s="39" t="n">
        <v>271.36</v>
      </c>
      <c r="H1674" s="39"/>
    </row>
    <row r="1675" customFormat="false" ht="15" hidden="false" customHeight="true" outlineLevel="0" collapsed="false">
      <c r="A1675" s="27" t="n">
        <v>2007</v>
      </c>
      <c r="B1675" s="28" t="n">
        <v>57</v>
      </c>
      <c r="C1675" s="36" t="n">
        <v>41000025</v>
      </c>
      <c r="D1675" s="37" t="str">
        <f aca="false">IF(C1675="","",VLOOKUP(C1675,Table_comptes_2,2,0))</f>
        <v>TACNET</v>
      </c>
      <c r="E1675" s="38" t="n">
        <v>39303</v>
      </c>
      <c r="F1675" s="29" t="s">
        <v>125</v>
      </c>
      <c r="G1675" s="39"/>
      <c r="H1675" s="39" t="n">
        <v>271.36</v>
      </c>
    </row>
    <row r="1676" customFormat="false" ht="15" hidden="false" customHeight="true" outlineLevel="0" collapsed="false">
      <c r="A1676" s="27" t="n">
        <v>2007</v>
      </c>
      <c r="B1676" s="28" t="n">
        <v>58</v>
      </c>
      <c r="C1676" s="36" t="n">
        <v>68001000</v>
      </c>
      <c r="D1676" s="37" t="str">
        <f aca="false">IF(C1676="","",VLOOKUP(C1676,Table_comptes_2,2,0))</f>
        <v>Eau froide</v>
      </c>
      <c r="E1676" s="38" t="n">
        <v>39311</v>
      </c>
      <c r="F1676" s="29" t="s">
        <v>637</v>
      </c>
      <c r="G1676" s="39" t="n">
        <v>714.47</v>
      </c>
      <c r="H1676" s="39"/>
    </row>
    <row r="1677" customFormat="false" ht="15" hidden="false" customHeight="true" outlineLevel="0" collapsed="false">
      <c r="A1677" s="27" t="n">
        <v>2007</v>
      </c>
      <c r="B1677" s="28" t="n">
        <v>58</v>
      </c>
      <c r="C1677" s="36" t="n">
        <v>46862000</v>
      </c>
      <c r="D1677" s="37" t="str">
        <f aca="false">IF(C1677="","",VLOOKUP(C1677,Table_comptes_2,2,0))</f>
        <v>CHP émis</v>
      </c>
      <c r="E1677" s="38" t="n">
        <v>39311</v>
      </c>
      <c r="F1677" s="29" t="s">
        <v>638</v>
      </c>
      <c r="G1677" s="39"/>
      <c r="H1677" s="39" t="n">
        <v>714.47</v>
      </c>
    </row>
    <row r="1678" customFormat="false" ht="15" hidden="false" customHeight="true" outlineLevel="0" collapsed="false">
      <c r="A1678" s="27" t="n">
        <v>2007</v>
      </c>
      <c r="B1678" s="28" t="n">
        <v>59</v>
      </c>
      <c r="C1678" s="36" t="n">
        <v>60303000</v>
      </c>
      <c r="D1678" s="37" t="str">
        <f aca="false">IF(C1678="","",VLOOKUP(C1678,Table_comptes_2,2,0))</f>
        <v>Entreprise nettoyage</v>
      </c>
      <c r="E1678" s="38" t="n">
        <v>39314</v>
      </c>
      <c r="F1678" s="29" t="s">
        <v>639</v>
      </c>
      <c r="G1678" s="39" t="n">
        <v>59.55</v>
      </c>
      <c r="H1678" s="39"/>
    </row>
    <row r="1679" customFormat="false" ht="15" hidden="false" customHeight="true" outlineLevel="0" collapsed="false">
      <c r="A1679" s="27" t="n">
        <v>2007</v>
      </c>
      <c r="B1679" s="28" t="n">
        <v>59</v>
      </c>
      <c r="C1679" s="36" t="n">
        <v>46862000</v>
      </c>
      <c r="D1679" s="37" t="str">
        <f aca="false">IF(C1679="","",VLOOKUP(C1679,Table_comptes_2,2,0))</f>
        <v>CHP émis</v>
      </c>
      <c r="E1679" s="38" t="n">
        <v>39314</v>
      </c>
      <c r="F1679" s="29" t="s">
        <v>640</v>
      </c>
      <c r="G1679" s="39"/>
      <c r="H1679" s="39" t="n">
        <v>59.55</v>
      </c>
    </row>
    <row r="1680" customFormat="false" ht="15" hidden="false" customHeight="true" outlineLevel="0" collapsed="false">
      <c r="A1680" s="27" t="n">
        <v>2007</v>
      </c>
      <c r="B1680" s="28" t="n">
        <v>60</v>
      </c>
      <c r="C1680" s="36" t="n">
        <v>67001000</v>
      </c>
      <c r="D1680" s="37" t="str">
        <f aca="false">IF(C1680="","",VLOOKUP(C1680,Table_comptes_2,2,0))</f>
        <v>Location relevés compteurs</v>
      </c>
      <c r="E1680" s="38" t="n">
        <v>39314</v>
      </c>
      <c r="F1680" s="29" t="s">
        <v>641</v>
      </c>
      <c r="G1680" s="39" t="n">
        <v>74.82</v>
      </c>
      <c r="H1680" s="39"/>
    </row>
    <row r="1681" customFormat="false" ht="15" hidden="false" customHeight="true" outlineLevel="0" collapsed="false">
      <c r="A1681" s="27" t="n">
        <v>2007</v>
      </c>
      <c r="B1681" s="28" t="n">
        <v>60</v>
      </c>
      <c r="C1681" s="36" t="n">
        <v>46862000</v>
      </c>
      <c r="D1681" s="37" t="str">
        <f aca="false">IF(C1681="","",VLOOKUP(C1681,Table_comptes_2,2,0))</f>
        <v>CHP émis</v>
      </c>
      <c r="E1681" s="38" t="n">
        <v>39314</v>
      </c>
      <c r="F1681" s="29" t="s">
        <v>642</v>
      </c>
      <c r="G1681" s="39"/>
      <c r="H1681" s="39" t="n">
        <v>74.82</v>
      </c>
    </row>
    <row r="1682" customFormat="false" ht="15" hidden="false" customHeight="true" outlineLevel="0" collapsed="false">
      <c r="A1682" s="27" t="n">
        <v>2007</v>
      </c>
      <c r="B1682" s="28" t="n">
        <v>61</v>
      </c>
      <c r="C1682" s="36" t="n">
        <v>46862000</v>
      </c>
      <c r="D1682" s="37" t="str">
        <f aca="false">IF(C1682="","",VLOOKUP(C1682,Table_comptes_2,2,0))</f>
        <v>CHP émis</v>
      </c>
      <c r="E1682" s="38" t="n">
        <v>39315</v>
      </c>
      <c r="F1682" s="29" t="s">
        <v>643</v>
      </c>
      <c r="G1682" s="39" t="n">
        <v>714.47</v>
      </c>
      <c r="H1682" s="39"/>
    </row>
    <row r="1683" customFormat="false" ht="15" hidden="false" customHeight="true" outlineLevel="0" collapsed="false">
      <c r="A1683" s="27" t="n">
        <v>2007</v>
      </c>
      <c r="B1683" s="28" t="n">
        <v>61</v>
      </c>
      <c r="C1683" s="36" t="n">
        <v>51412000</v>
      </c>
      <c r="D1683" s="37" t="str">
        <f aca="false">IF(C1683="","",VLOOKUP(C1683,Table_comptes_2,2,0))</f>
        <v>CCP</v>
      </c>
      <c r="E1683" s="38" t="n">
        <v>39315</v>
      </c>
      <c r="F1683" s="29" t="s">
        <v>643</v>
      </c>
      <c r="G1683" s="39"/>
      <c r="H1683" s="39" t="n">
        <v>714.47</v>
      </c>
    </row>
    <row r="1684" customFormat="false" ht="15" hidden="false" customHeight="true" outlineLevel="0" collapsed="false">
      <c r="A1684" s="27" t="n">
        <v>2007</v>
      </c>
      <c r="B1684" s="28" t="n">
        <v>62</v>
      </c>
      <c r="C1684" s="36" t="n">
        <v>46862000</v>
      </c>
      <c r="D1684" s="37" t="str">
        <f aca="false">IF(C1684="","",VLOOKUP(C1684,Table_comptes_2,2,0))</f>
        <v>CHP émis</v>
      </c>
      <c r="E1684" s="38" t="n">
        <v>39322</v>
      </c>
      <c r="F1684" s="29" t="s">
        <v>644</v>
      </c>
      <c r="G1684" s="39" t="n">
        <v>74.82</v>
      </c>
      <c r="H1684" s="39"/>
    </row>
    <row r="1685" customFormat="false" ht="15" hidden="false" customHeight="true" outlineLevel="0" collapsed="false">
      <c r="A1685" s="27" t="n">
        <v>2007</v>
      </c>
      <c r="B1685" s="28" t="n">
        <v>62</v>
      </c>
      <c r="C1685" s="36" t="n">
        <v>51412000</v>
      </c>
      <c r="D1685" s="37" t="str">
        <f aca="false">IF(C1685="","",VLOOKUP(C1685,Table_comptes_2,2,0))</f>
        <v>CCP</v>
      </c>
      <c r="E1685" s="38" t="n">
        <v>39322</v>
      </c>
      <c r="F1685" s="29" t="s">
        <v>644</v>
      </c>
      <c r="G1685" s="39"/>
      <c r="H1685" s="39" t="n">
        <v>74.82</v>
      </c>
    </row>
    <row r="1686" customFormat="false" ht="15" hidden="false" customHeight="true" outlineLevel="0" collapsed="false">
      <c r="A1686" s="27" t="n">
        <v>2007</v>
      </c>
      <c r="B1686" s="28" t="n">
        <v>63</v>
      </c>
      <c r="C1686" s="36" t="n">
        <v>46862000</v>
      </c>
      <c r="D1686" s="37" t="str">
        <f aca="false">IF(C1686="","",VLOOKUP(C1686,Table_comptes_2,2,0))</f>
        <v>CHP émis</v>
      </c>
      <c r="E1686" s="38" t="n">
        <v>39329</v>
      </c>
      <c r="F1686" s="29" t="s">
        <v>645</v>
      </c>
      <c r="G1686" s="39" t="n">
        <v>846.04</v>
      </c>
      <c r="H1686" s="39"/>
    </row>
    <row r="1687" customFormat="false" ht="15" hidden="false" customHeight="true" outlineLevel="0" collapsed="false">
      <c r="A1687" s="27" t="n">
        <v>2007</v>
      </c>
      <c r="B1687" s="28" t="n">
        <v>63</v>
      </c>
      <c r="C1687" s="36" t="n">
        <v>51412000</v>
      </c>
      <c r="D1687" s="37" t="str">
        <f aca="false">IF(C1687="","",VLOOKUP(C1687,Table_comptes_2,2,0))</f>
        <v>CCP</v>
      </c>
      <c r="E1687" s="38" t="n">
        <v>39329</v>
      </c>
      <c r="F1687" s="29" t="s">
        <v>645</v>
      </c>
      <c r="G1687" s="39"/>
      <c r="H1687" s="39" t="n">
        <v>846.04</v>
      </c>
    </row>
    <row r="1688" customFormat="false" ht="15" hidden="false" customHeight="true" outlineLevel="0" collapsed="false">
      <c r="A1688" s="27" t="n">
        <v>2007</v>
      </c>
      <c r="B1688" s="28" t="n">
        <v>64</v>
      </c>
      <c r="C1688" s="36" t="n">
        <v>46862000</v>
      </c>
      <c r="D1688" s="37" t="str">
        <f aca="false">IF(C1688="","",VLOOKUP(C1688,Table_comptes_2,2,0))</f>
        <v>CHP émis</v>
      </c>
      <c r="E1688" s="38" t="n">
        <v>39332</v>
      </c>
      <c r="F1688" s="29" t="s">
        <v>646</v>
      </c>
      <c r="G1688" s="39" t="n">
        <v>59.55</v>
      </c>
      <c r="H1688" s="39"/>
    </row>
    <row r="1689" customFormat="false" ht="15" hidden="false" customHeight="true" outlineLevel="0" collapsed="false">
      <c r="A1689" s="27" t="n">
        <v>2007</v>
      </c>
      <c r="B1689" s="28" t="n">
        <v>64</v>
      </c>
      <c r="C1689" s="36" t="n">
        <v>51412000</v>
      </c>
      <c r="D1689" s="37" t="str">
        <f aca="false">IF(C1689="","",VLOOKUP(C1689,Table_comptes_2,2,0))</f>
        <v>CCP</v>
      </c>
      <c r="E1689" s="38" t="n">
        <v>39332</v>
      </c>
      <c r="F1689" s="29" t="s">
        <v>646</v>
      </c>
      <c r="G1689" s="39"/>
      <c r="H1689" s="39" t="n">
        <v>59.55</v>
      </c>
    </row>
    <row r="1690" customFormat="false" ht="15" hidden="false" customHeight="true" outlineLevel="0" collapsed="false">
      <c r="A1690" s="27" t="n">
        <v>2007</v>
      </c>
      <c r="B1690" s="28" t="n">
        <v>65</v>
      </c>
      <c r="C1690" s="36" t="n">
        <v>60303000</v>
      </c>
      <c r="D1690" s="37" t="str">
        <f aca="false">IF(C1690="","",VLOOKUP(C1690,Table_comptes_2,2,0))</f>
        <v>Entreprise nettoyage</v>
      </c>
      <c r="E1690" s="38" t="n">
        <v>39335</v>
      </c>
      <c r="F1690" s="29" t="s">
        <v>647</v>
      </c>
      <c r="G1690" s="39" t="n">
        <v>59.55</v>
      </c>
      <c r="H1690" s="39"/>
    </row>
    <row r="1691" customFormat="false" ht="15" hidden="false" customHeight="true" outlineLevel="0" collapsed="false">
      <c r="A1691" s="27" t="n">
        <v>2007</v>
      </c>
      <c r="B1691" s="28" t="n">
        <v>65</v>
      </c>
      <c r="C1691" s="36" t="n">
        <v>46862000</v>
      </c>
      <c r="D1691" s="37" t="str">
        <f aca="false">IF(C1691="","",VLOOKUP(C1691,Table_comptes_2,2,0))</f>
        <v>CHP émis</v>
      </c>
      <c r="E1691" s="38" t="n">
        <v>39335</v>
      </c>
      <c r="F1691" s="29" t="s">
        <v>648</v>
      </c>
      <c r="G1691" s="39"/>
      <c r="H1691" s="39" t="n">
        <v>59.55</v>
      </c>
    </row>
    <row r="1692" customFormat="false" ht="15" hidden="false" customHeight="true" outlineLevel="0" collapsed="false">
      <c r="A1692" s="27" t="n">
        <v>2007</v>
      </c>
      <c r="B1692" s="28" t="n">
        <v>66</v>
      </c>
      <c r="C1692" s="36" t="n">
        <v>46871000</v>
      </c>
      <c r="D1692" s="37" t="str">
        <f aca="false">IF(C1692="","",VLOOKUP(C1692,Table_comptes_2,2,0))</f>
        <v>CHB reçu</v>
      </c>
      <c r="E1692" s="38" t="n">
        <v>39335</v>
      </c>
      <c r="F1692" s="29" t="s">
        <v>172</v>
      </c>
      <c r="G1692" s="39" t="n">
        <v>247.74</v>
      </c>
      <c r="H1692" s="39"/>
    </row>
    <row r="1693" customFormat="false" ht="15" hidden="false" customHeight="true" outlineLevel="0" collapsed="false">
      <c r="A1693" s="27" t="n">
        <v>2007</v>
      </c>
      <c r="B1693" s="28" t="n">
        <v>66</v>
      </c>
      <c r="C1693" s="36" t="n">
        <v>41000027</v>
      </c>
      <c r="D1693" s="37" t="str">
        <f aca="false">IF(C1693="","",VLOOKUP(C1693,Table_comptes_2,2,0))</f>
        <v>DANDO</v>
      </c>
      <c r="E1693" s="38" t="n">
        <v>39335</v>
      </c>
      <c r="F1693" s="29" t="s">
        <v>125</v>
      </c>
      <c r="G1693" s="39"/>
      <c r="H1693" s="39" t="n">
        <v>247.74</v>
      </c>
    </row>
    <row r="1694" customFormat="false" ht="15" hidden="false" customHeight="true" outlineLevel="0" collapsed="false">
      <c r="A1694" s="27" t="n">
        <v>2007</v>
      </c>
      <c r="B1694" s="28" t="n">
        <v>67</v>
      </c>
      <c r="C1694" s="36" t="n">
        <v>51412000</v>
      </c>
      <c r="D1694" s="37" t="str">
        <f aca="false">IF(C1694="","",VLOOKUP(C1694,Table_comptes_2,2,0))</f>
        <v>CCP</v>
      </c>
      <c r="E1694" s="38" t="n">
        <v>39338</v>
      </c>
      <c r="F1694" s="29" t="s">
        <v>179</v>
      </c>
      <c r="G1694" s="39" t="n">
        <v>247.74</v>
      </c>
      <c r="H1694" s="39"/>
    </row>
    <row r="1695" customFormat="false" ht="15" hidden="false" customHeight="true" outlineLevel="0" collapsed="false">
      <c r="A1695" s="27" t="n">
        <v>2007</v>
      </c>
      <c r="B1695" s="28" t="n">
        <v>67</v>
      </c>
      <c r="C1695" s="36" t="n">
        <v>46871000</v>
      </c>
      <c r="D1695" s="37" t="str">
        <f aca="false">IF(C1695="","",VLOOKUP(C1695,Table_comptes_2,2,0))</f>
        <v>CHB reçu</v>
      </c>
      <c r="E1695" s="38" t="n">
        <v>39338</v>
      </c>
      <c r="F1695" s="29" t="s">
        <v>179</v>
      </c>
      <c r="G1695" s="39"/>
      <c r="H1695" s="39" t="n">
        <v>247.74</v>
      </c>
    </row>
    <row r="1696" customFormat="false" ht="15" hidden="false" customHeight="true" outlineLevel="0" collapsed="false">
      <c r="A1696" s="27" t="n">
        <v>2007</v>
      </c>
      <c r="B1696" s="28" t="n">
        <v>68</v>
      </c>
      <c r="C1696" s="36" t="n">
        <v>46862000</v>
      </c>
      <c r="D1696" s="37" t="str">
        <f aca="false">IF(C1696="","",VLOOKUP(C1696,Table_comptes_2,2,0))</f>
        <v>CHP émis</v>
      </c>
      <c r="E1696" s="38" t="n">
        <v>39351</v>
      </c>
      <c r="F1696" s="29" t="s">
        <v>649</v>
      </c>
      <c r="G1696" s="39" t="n">
        <v>59.55</v>
      </c>
      <c r="H1696" s="39"/>
    </row>
    <row r="1697" customFormat="false" ht="15" hidden="false" customHeight="true" outlineLevel="0" collapsed="false">
      <c r="A1697" s="27" t="n">
        <v>2007</v>
      </c>
      <c r="B1697" s="28" t="n">
        <v>68</v>
      </c>
      <c r="C1697" s="36" t="n">
        <v>51412000</v>
      </c>
      <c r="D1697" s="37" t="str">
        <f aca="false">IF(C1697="","",VLOOKUP(C1697,Table_comptes_2,2,0))</f>
        <v>CCP</v>
      </c>
      <c r="E1697" s="38" t="n">
        <v>39351</v>
      </c>
      <c r="F1697" s="29" t="s">
        <v>649</v>
      </c>
      <c r="G1697" s="39"/>
      <c r="H1697" s="39" t="n">
        <v>59.55</v>
      </c>
    </row>
    <row r="1698" customFormat="false" ht="15" hidden="false" customHeight="true" outlineLevel="0" collapsed="false">
      <c r="A1698" s="27" t="n">
        <v>2007</v>
      </c>
      <c r="B1698" s="28" t="n">
        <v>69</v>
      </c>
      <c r="C1698" s="36" t="n">
        <v>62600000</v>
      </c>
      <c r="D1698" s="37" t="str">
        <f aca="false">IF(C1698="","",VLOOKUP(C1698,Table_comptes_2,2,0))</f>
        <v>Frais postaux et télécom</v>
      </c>
      <c r="E1698" s="38" t="n">
        <v>39356</v>
      </c>
      <c r="F1698" s="29" t="s">
        <v>259</v>
      </c>
      <c r="G1698" s="39" t="n">
        <v>21.7</v>
      </c>
      <c r="H1698" s="39"/>
    </row>
    <row r="1699" customFormat="false" ht="15" hidden="false" customHeight="true" outlineLevel="0" collapsed="false">
      <c r="A1699" s="27" t="n">
        <v>2007</v>
      </c>
      <c r="B1699" s="28" t="n">
        <v>69</v>
      </c>
      <c r="C1699" s="36" t="n">
        <v>46862000</v>
      </c>
      <c r="D1699" s="37" t="str">
        <f aca="false">IF(C1699="","",VLOOKUP(C1699,Table_comptes_2,2,0))</f>
        <v>CHP émis</v>
      </c>
      <c r="E1699" s="38" t="n">
        <v>39356</v>
      </c>
      <c r="F1699" s="29" t="s">
        <v>650</v>
      </c>
      <c r="G1699" s="39"/>
      <c r="H1699" s="39" t="n">
        <v>21.7</v>
      </c>
    </row>
    <row r="1700" customFormat="false" ht="15" hidden="false" customHeight="true" outlineLevel="0" collapsed="false">
      <c r="A1700" s="27" t="n">
        <v>2007</v>
      </c>
      <c r="B1700" s="28" t="n">
        <v>70</v>
      </c>
      <c r="C1700" s="36" t="n">
        <v>60502000</v>
      </c>
      <c r="D1700" s="37" t="str">
        <f aca="false">IF(C1700="","",VLOOKUP(C1700,Table_comptes_2,2,0))</f>
        <v>EDF</v>
      </c>
      <c r="E1700" s="38" t="n">
        <v>39356</v>
      </c>
      <c r="F1700" s="29" t="s">
        <v>398</v>
      </c>
      <c r="G1700" s="39" t="n">
        <v>47.22</v>
      </c>
      <c r="H1700" s="39"/>
    </row>
    <row r="1701" customFormat="false" ht="15" hidden="false" customHeight="true" outlineLevel="0" collapsed="false">
      <c r="A1701" s="27" t="n">
        <v>2007</v>
      </c>
      <c r="B1701" s="28" t="n">
        <v>70</v>
      </c>
      <c r="C1701" s="36" t="n">
        <v>46862000</v>
      </c>
      <c r="D1701" s="37" t="str">
        <f aca="false">IF(C1701="","",VLOOKUP(C1701,Table_comptes_2,2,0))</f>
        <v>CHP émis</v>
      </c>
      <c r="E1701" s="38" t="n">
        <v>39356</v>
      </c>
      <c r="F1701" s="29" t="s">
        <v>651</v>
      </c>
      <c r="G1701" s="39"/>
      <c r="H1701" s="39" t="n">
        <v>47.22</v>
      </c>
    </row>
    <row r="1702" customFormat="false" ht="15" hidden="false" customHeight="true" outlineLevel="0" collapsed="false">
      <c r="A1702" s="27" t="n">
        <v>2007</v>
      </c>
      <c r="B1702" s="28" t="n">
        <v>71</v>
      </c>
      <c r="C1702" s="36" t="n">
        <v>41000027</v>
      </c>
      <c r="D1702" s="37" t="str">
        <f aca="false">IF(C1702="","",VLOOKUP(C1702,Table_comptes_2,2,0))</f>
        <v>DANDO</v>
      </c>
      <c r="E1702" s="38" t="n">
        <v>39357</v>
      </c>
      <c r="F1702" s="29" t="s">
        <v>164</v>
      </c>
      <c r="G1702" s="39" t="n">
        <v>196.14</v>
      </c>
      <c r="H1702" s="39"/>
    </row>
    <row r="1703" customFormat="false" ht="15" hidden="false" customHeight="true" outlineLevel="0" collapsed="false">
      <c r="A1703" s="27" t="n">
        <v>2007</v>
      </c>
      <c r="B1703" s="28" t="n">
        <v>71</v>
      </c>
      <c r="C1703" s="36" t="n">
        <v>41000006</v>
      </c>
      <c r="D1703" s="37" t="str">
        <f aca="false">IF(C1703="","",VLOOKUP(C1703,Table_comptes_2,2,0))</f>
        <v>FANTIN</v>
      </c>
      <c r="E1703" s="38" t="n">
        <v>39357</v>
      </c>
      <c r="F1703" s="29" t="s">
        <v>164</v>
      </c>
      <c r="G1703" s="39" t="n">
        <v>224.04</v>
      </c>
      <c r="H1703" s="39"/>
    </row>
    <row r="1704" customFormat="false" ht="15" hidden="false" customHeight="true" outlineLevel="0" collapsed="false">
      <c r="A1704" s="27" t="n">
        <v>2007</v>
      </c>
      <c r="B1704" s="28" t="n">
        <v>71</v>
      </c>
      <c r="C1704" s="36" t="n">
        <v>41000009</v>
      </c>
      <c r="D1704" s="37" t="str">
        <f aca="false">IF(C1704="","",VLOOKUP(C1704,Table_comptes_2,2,0))</f>
        <v>SARAFIAN</v>
      </c>
      <c r="E1704" s="38" t="n">
        <v>39357</v>
      </c>
      <c r="F1704" s="29" t="s">
        <v>164</v>
      </c>
      <c r="G1704" s="39" t="n">
        <v>129.51</v>
      </c>
      <c r="H1704" s="39"/>
    </row>
    <row r="1705" customFormat="false" ht="15" hidden="false" customHeight="true" outlineLevel="0" collapsed="false">
      <c r="A1705" s="27" t="n">
        <v>2007</v>
      </c>
      <c r="B1705" s="28" t="n">
        <v>71</v>
      </c>
      <c r="C1705" s="36" t="n">
        <v>41000008</v>
      </c>
      <c r="D1705" s="37" t="str">
        <f aca="false">IF(C1705="","",VLOOKUP(C1705,Table_comptes_2,2,0))</f>
        <v>JULLIAN</v>
      </c>
      <c r="E1705" s="38" t="n">
        <v>39357</v>
      </c>
      <c r="F1705" s="29" t="s">
        <v>164</v>
      </c>
      <c r="G1705" s="39" t="n">
        <v>160.51</v>
      </c>
      <c r="H1705" s="39"/>
    </row>
    <row r="1706" customFormat="false" ht="15" hidden="false" customHeight="true" outlineLevel="0" collapsed="false">
      <c r="A1706" s="27" t="n">
        <v>2007</v>
      </c>
      <c r="B1706" s="28" t="n">
        <v>71</v>
      </c>
      <c r="C1706" s="36" t="n">
        <v>41000015</v>
      </c>
      <c r="D1706" s="37" t="str">
        <f aca="false">IF(C1706="","",VLOOKUP(C1706,Table_comptes_2,2,0))</f>
        <v>SCI Location du Plateau C1</v>
      </c>
      <c r="E1706" s="38" t="n">
        <v>39357</v>
      </c>
      <c r="F1706" s="29" t="s">
        <v>164</v>
      </c>
      <c r="G1706" s="39" t="n">
        <v>40.73</v>
      </c>
      <c r="H1706" s="39"/>
    </row>
    <row r="1707" customFormat="false" ht="15" hidden="false" customHeight="true" outlineLevel="0" collapsed="false">
      <c r="A1707" s="27" t="n">
        <v>2007</v>
      </c>
      <c r="B1707" s="28" t="n">
        <v>71</v>
      </c>
      <c r="C1707" s="36" t="n">
        <v>41000016</v>
      </c>
      <c r="D1707" s="37" t="str">
        <f aca="false">IF(C1707="","",VLOOKUP(C1707,Table_comptes_2,2,0))</f>
        <v>SCI Location du Plateau C2</v>
      </c>
      <c r="E1707" s="38" t="n">
        <v>39357</v>
      </c>
      <c r="F1707" s="29" t="s">
        <v>164</v>
      </c>
      <c r="G1707" s="39" t="n">
        <v>37.5</v>
      </c>
      <c r="H1707" s="39"/>
    </row>
    <row r="1708" customFormat="false" ht="15" hidden="false" customHeight="true" outlineLevel="0" collapsed="false">
      <c r="A1708" s="27" t="n">
        <v>2007</v>
      </c>
      <c r="B1708" s="28" t="n">
        <v>71</v>
      </c>
      <c r="C1708" s="36" t="n">
        <v>41000026</v>
      </c>
      <c r="D1708" s="37" t="str">
        <f aca="false">IF(C1708="","",VLOOKUP(C1708,Table_comptes_2,2,0))</f>
        <v>LECLERC</v>
      </c>
      <c r="E1708" s="38" t="n">
        <v>39357</v>
      </c>
      <c r="F1708" s="29" t="s">
        <v>164</v>
      </c>
      <c r="G1708" s="39" t="n">
        <v>218.46</v>
      </c>
      <c r="H1708" s="39"/>
    </row>
    <row r="1709" customFormat="false" ht="15" hidden="false" customHeight="true" outlineLevel="0" collapsed="false">
      <c r="A1709" s="27" t="n">
        <v>2007</v>
      </c>
      <c r="B1709" s="28" t="n">
        <v>71</v>
      </c>
      <c r="C1709" s="36" t="n">
        <v>41000002</v>
      </c>
      <c r="D1709" s="37" t="str">
        <f aca="false">IF(C1709="","",VLOOKUP(C1709,Table_comptes_2,2,0))</f>
        <v>BESSOLES</v>
      </c>
      <c r="E1709" s="38" t="n">
        <v>39357</v>
      </c>
      <c r="F1709" s="29" t="s">
        <v>164</v>
      </c>
      <c r="G1709" s="39" t="n">
        <v>149.49</v>
      </c>
      <c r="H1709" s="39"/>
    </row>
    <row r="1710" customFormat="false" ht="15" hidden="false" customHeight="true" outlineLevel="0" collapsed="false">
      <c r="A1710" s="27" t="n">
        <v>2007</v>
      </c>
      <c r="B1710" s="28" t="n">
        <v>71</v>
      </c>
      <c r="C1710" s="36" t="n">
        <v>41000025</v>
      </c>
      <c r="D1710" s="37" t="str">
        <f aca="false">IF(C1710="","",VLOOKUP(C1710,Table_comptes_2,2,0))</f>
        <v>TACNET</v>
      </c>
      <c r="E1710" s="38" t="n">
        <v>39357</v>
      </c>
      <c r="F1710" s="29" t="s">
        <v>164</v>
      </c>
      <c r="G1710" s="39" t="n">
        <v>193.66</v>
      </c>
      <c r="H1710" s="39"/>
    </row>
    <row r="1711" customFormat="false" ht="15" hidden="false" customHeight="true" outlineLevel="0" collapsed="false">
      <c r="A1711" s="27" t="n">
        <v>2007</v>
      </c>
      <c r="B1711" s="28" t="n">
        <v>71</v>
      </c>
      <c r="C1711" s="36" t="n">
        <v>48870000</v>
      </c>
      <c r="D1711" s="37" t="str">
        <f aca="false">IF(C1711="","",VLOOKUP(C1711,Table_comptes_2,2,0))</f>
        <v>Appel à provision</v>
      </c>
      <c r="E1711" s="38" t="n">
        <v>39357</v>
      </c>
      <c r="F1711" s="29" t="s">
        <v>164</v>
      </c>
      <c r="G1711" s="39"/>
      <c r="H1711" s="39" t="n">
        <v>1350.04</v>
      </c>
    </row>
    <row r="1712" customFormat="false" ht="15" hidden="false" customHeight="true" outlineLevel="0" collapsed="false">
      <c r="A1712" s="27" t="n">
        <v>2007</v>
      </c>
      <c r="B1712" s="28" t="n">
        <v>72</v>
      </c>
      <c r="C1712" s="36" t="n">
        <v>46862000</v>
      </c>
      <c r="D1712" s="37" t="str">
        <f aca="false">IF(C1712="","",VLOOKUP(C1712,Table_comptes_2,2,0))</f>
        <v>CHP émis</v>
      </c>
      <c r="E1712" s="38" t="n">
        <v>39358</v>
      </c>
      <c r="F1712" s="29" t="s">
        <v>652</v>
      </c>
      <c r="G1712" s="39" t="n">
        <v>21.7</v>
      </c>
      <c r="H1712" s="39"/>
    </row>
    <row r="1713" customFormat="false" ht="15" hidden="false" customHeight="true" outlineLevel="0" collapsed="false">
      <c r="A1713" s="27" t="n">
        <v>2007</v>
      </c>
      <c r="B1713" s="28" t="n">
        <v>72</v>
      </c>
      <c r="C1713" s="36" t="n">
        <v>51412000</v>
      </c>
      <c r="D1713" s="37" t="str">
        <f aca="false">IF(C1713="","",VLOOKUP(C1713,Table_comptes_2,2,0))</f>
        <v>CCP</v>
      </c>
      <c r="E1713" s="38" t="n">
        <v>39358</v>
      </c>
      <c r="F1713" s="29" t="s">
        <v>652</v>
      </c>
      <c r="G1713" s="39"/>
      <c r="H1713" s="39" t="n">
        <v>21.7</v>
      </c>
    </row>
    <row r="1714" customFormat="false" ht="15" hidden="false" customHeight="true" outlineLevel="0" collapsed="false">
      <c r="A1714" s="27" t="n">
        <v>2007</v>
      </c>
      <c r="B1714" s="28" t="n">
        <v>73</v>
      </c>
      <c r="C1714" s="36" t="n">
        <v>51412000</v>
      </c>
      <c r="D1714" s="37" t="str">
        <f aca="false">IF(C1714="","",VLOOKUP(C1714,Table_comptes_2,2,0))</f>
        <v>CCP</v>
      </c>
      <c r="E1714" s="38" t="n">
        <v>39358</v>
      </c>
      <c r="F1714" s="29" t="s">
        <v>441</v>
      </c>
      <c r="G1714" s="39" t="n">
        <v>149.49</v>
      </c>
      <c r="H1714" s="39"/>
    </row>
    <row r="1715" customFormat="false" ht="15" hidden="false" customHeight="true" outlineLevel="0" collapsed="false">
      <c r="A1715" s="27" t="n">
        <v>2007</v>
      </c>
      <c r="B1715" s="28" t="n">
        <v>73</v>
      </c>
      <c r="C1715" s="36" t="n">
        <v>41000002</v>
      </c>
      <c r="D1715" s="37" t="str">
        <f aca="false">IF(C1715="","",VLOOKUP(C1715,Table_comptes_2,2,0))</f>
        <v>BESSOLES</v>
      </c>
      <c r="E1715" s="38" t="n">
        <v>39358</v>
      </c>
      <c r="F1715" s="29" t="s">
        <v>171</v>
      </c>
      <c r="G1715" s="39"/>
      <c r="H1715" s="39" t="n">
        <v>149.49</v>
      </c>
    </row>
    <row r="1716" customFormat="false" ht="15" hidden="false" customHeight="true" outlineLevel="0" collapsed="false">
      <c r="A1716" s="27" t="n">
        <v>2007</v>
      </c>
      <c r="B1716" s="28" t="n">
        <v>74</v>
      </c>
      <c r="C1716" s="36" t="n">
        <v>60303000</v>
      </c>
      <c r="D1716" s="37" t="str">
        <f aca="false">IF(C1716="","",VLOOKUP(C1716,Table_comptes_2,2,0))</f>
        <v>Entreprise nettoyage</v>
      </c>
      <c r="E1716" s="38" t="n">
        <v>39359</v>
      </c>
      <c r="F1716" s="29" t="s">
        <v>653</v>
      </c>
      <c r="G1716" s="39" t="n">
        <v>59.55</v>
      </c>
      <c r="H1716" s="39"/>
    </row>
    <row r="1717" customFormat="false" ht="15" hidden="false" customHeight="true" outlineLevel="0" collapsed="false">
      <c r="A1717" s="27" t="n">
        <v>2007</v>
      </c>
      <c r="B1717" s="28" t="n">
        <v>74</v>
      </c>
      <c r="C1717" s="36" t="n">
        <v>46862000</v>
      </c>
      <c r="D1717" s="37" t="str">
        <f aca="false">IF(C1717="","",VLOOKUP(C1717,Table_comptes_2,2,0))</f>
        <v>CHP émis</v>
      </c>
      <c r="E1717" s="38" t="n">
        <v>39359</v>
      </c>
      <c r="F1717" s="29" t="s">
        <v>654</v>
      </c>
      <c r="G1717" s="39"/>
      <c r="H1717" s="39" t="n">
        <v>59.55</v>
      </c>
    </row>
    <row r="1718" customFormat="false" ht="15" hidden="false" customHeight="true" outlineLevel="0" collapsed="false">
      <c r="A1718" s="27" t="n">
        <v>2007</v>
      </c>
      <c r="B1718" s="28" t="n">
        <v>75</v>
      </c>
      <c r="C1718" s="36" t="n">
        <v>60402000</v>
      </c>
      <c r="D1718" s="37" t="str">
        <f aca="false">IF(C1718="","",VLOOKUP(C1718,Table_comptes_2,2,0))</f>
        <v>Interventions immo globales</v>
      </c>
      <c r="E1718" s="38" t="n">
        <v>39359</v>
      </c>
      <c r="F1718" s="29" t="s">
        <v>655</v>
      </c>
      <c r="G1718" s="39" t="n">
        <v>614.01</v>
      </c>
      <c r="H1718" s="39"/>
    </row>
    <row r="1719" customFormat="false" ht="15" hidden="false" customHeight="true" outlineLevel="0" collapsed="false">
      <c r="A1719" s="27" t="n">
        <v>2007</v>
      </c>
      <c r="B1719" s="28" t="n">
        <v>75</v>
      </c>
      <c r="C1719" s="36" t="n">
        <v>46862000</v>
      </c>
      <c r="D1719" s="37" t="str">
        <f aca="false">IF(C1719="","",VLOOKUP(C1719,Table_comptes_2,2,0))</f>
        <v>CHP émis</v>
      </c>
      <c r="E1719" s="38" t="n">
        <v>39359</v>
      </c>
      <c r="F1719" s="29" t="s">
        <v>656</v>
      </c>
      <c r="G1719" s="39"/>
      <c r="H1719" s="39" t="n">
        <v>614.01</v>
      </c>
    </row>
    <row r="1720" customFormat="false" ht="15" hidden="false" customHeight="true" outlineLevel="0" collapsed="false">
      <c r="A1720" s="27" t="n">
        <v>2007</v>
      </c>
      <c r="B1720" s="28" t="n">
        <v>76</v>
      </c>
      <c r="C1720" s="36" t="n">
        <v>46862000</v>
      </c>
      <c r="D1720" s="37" t="str">
        <f aca="false">IF(C1720="","",VLOOKUP(C1720,Table_comptes_2,2,0))</f>
        <v>CHP émis</v>
      </c>
      <c r="E1720" s="38" t="n">
        <v>39360</v>
      </c>
      <c r="F1720" s="29" t="s">
        <v>657</v>
      </c>
      <c r="G1720" s="39" t="n">
        <v>47.22</v>
      </c>
      <c r="H1720" s="39"/>
    </row>
    <row r="1721" customFormat="false" ht="15" hidden="false" customHeight="true" outlineLevel="0" collapsed="false">
      <c r="A1721" s="27" t="n">
        <v>2007</v>
      </c>
      <c r="B1721" s="28" t="n">
        <v>76</v>
      </c>
      <c r="C1721" s="36" t="n">
        <v>51412000</v>
      </c>
      <c r="D1721" s="37" t="str">
        <f aca="false">IF(C1721="","",VLOOKUP(C1721,Table_comptes_2,2,0))</f>
        <v>CCP</v>
      </c>
      <c r="E1721" s="38" t="n">
        <v>39360</v>
      </c>
      <c r="F1721" s="29" t="s">
        <v>657</v>
      </c>
      <c r="G1721" s="39"/>
      <c r="H1721" s="39" t="n">
        <v>47.22</v>
      </c>
    </row>
    <row r="1722" customFormat="false" ht="15" hidden="false" customHeight="true" outlineLevel="0" collapsed="false">
      <c r="A1722" s="27" t="n">
        <v>2007</v>
      </c>
      <c r="B1722" s="28" t="n">
        <v>77</v>
      </c>
      <c r="C1722" s="36" t="n">
        <v>46871000</v>
      </c>
      <c r="D1722" s="37" t="str">
        <f aca="false">IF(C1722="","",VLOOKUP(C1722,Table_comptes_2,2,0))</f>
        <v>CHB reçu</v>
      </c>
      <c r="E1722" s="38" t="n">
        <v>39363</v>
      </c>
      <c r="F1722" s="29" t="s">
        <v>138</v>
      </c>
      <c r="G1722" s="39" t="n">
        <v>218.46</v>
      </c>
      <c r="H1722" s="39"/>
    </row>
    <row r="1723" customFormat="false" ht="15" hidden="false" customHeight="true" outlineLevel="0" collapsed="false">
      <c r="A1723" s="27" t="n">
        <v>2007</v>
      </c>
      <c r="B1723" s="28" t="n">
        <v>77</v>
      </c>
      <c r="C1723" s="36" t="n">
        <v>41000026</v>
      </c>
      <c r="D1723" s="37" t="str">
        <f aca="false">IF(C1723="","",VLOOKUP(C1723,Table_comptes_2,2,0))</f>
        <v>LECLERC</v>
      </c>
      <c r="E1723" s="38" t="n">
        <v>39363</v>
      </c>
      <c r="F1723" s="29" t="s">
        <v>171</v>
      </c>
      <c r="G1723" s="39"/>
      <c r="H1723" s="39" t="n">
        <v>218.46</v>
      </c>
    </row>
    <row r="1724" customFormat="false" ht="15" hidden="false" customHeight="true" outlineLevel="0" collapsed="false">
      <c r="A1724" s="27" t="n">
        <v>2007</v>
      </c>
      <c r="B1724" s="28" t="n">
        <v>78</v>
      </c>
      <c r="C1724" s="36" t="n">
        <v>46872000</v>
      </c>
      <c r="D1724" s="37" t="str">
        <f aca="false">IF(C1724="","",VLOOKUP(C1724,Table_comptes_2,2,0))</f>
        <v>CHP reçu</v>
      </c>
      <c r="E1724" s="38" t="n">
        <v>39363</v>
      </c>
      <c r="F1724" s="29" t="s">
        <v>134</v>
      </c>
      <c r="G1724" s="39" t="n">
        <v>160.51</v>
      </c>
      <c r="H1724" s="39"/>
    </row>
    <row r="1725" customFormat="false" ht="15" hidden="false" customHeight="true" outlineLevel="0" collapsed="false">
      <c r="A1725" s="27" t="n">
        <v>2007</v>
      </c>
      <c r="B1725" s="28" t="n">
        <v>78</v>
      </c>
      <c r="C1725" s="36" t="n">
        <v>41000008</v>
      </c>
      <c r="D1725" s="37" t="str">
        <f aca="false">IF(C1725="","",VLOOKUP(C1725,Table_comptes_2,2,0))</f>
        <v>JULLIAN</v>
      </c>
      <c r="E1725" s="38" t="n">
        <v>39363</v>
      </c>
      <c r="F1725" s="29" t="s">
        <v>171</v>
      </c>
      <c r="G1725" s="39"/>
      <c r="H1725" s="39" t="n">
        <v>160.51</v>
      </c>
    </row>
    <row r="1726" customFormat="false" ht="15" hidden="false" customHeight="true" outlineLevel="0" collapsed="false">
      <c r="A1726" s="27" t="n">
        <v>2007</v>
      </c>
      <c r="B1726" s="28" t="n">
        <v>79</v>
      </c>
      <c r="C1726" s="36" t="n">
        <v>46871000</v>
      </c>
      <c r="D1726" s="37" t="str">
        <f aca="false">IF(C1726="","",VLOOKUP(C1726,Table_comptes_2,2,0))</f>
        <v>CHB reçu</v>
      </c>
      <c r="E1726" s="38" t="n">
        <v>39369</v>
      </c>
      <c r="F1726" s="29" t="s">
        <v>286</v>
      </c>
      <c r="G1726" s="39" t="n">
        <v>696.98</v>
      </c>
      <c r="H1726" s="39"/>
    </row>
    <row r="1727" customFormat="false" ht="15" hidden="false" customHeight="true" outlineLevel="0" collapsed="false">
      <c r="A1727" s="27" t="n">
        <v>2007</v>
      </c>
      <c r="B1727" s="28" t="n">
        <v>79</v>
      </c>
      <c r="C1727" s="36" t="n">
        <v>41000006</v>
      </c>
      <c r="D1727" s="37" t="str">
        <f aca="false">IF(C1727="","",VLOOKUP(C1727,Table_comptes_2,2,0))</f>
        <v>FANTIN</v>
      </c>
      <c r="E1727" s="38" t="n">
        <v>39369</v>
      </c>
      <c r="F1727" s="29" t="s">
        <v>658</v>
      </c>
      <c r="G1727" s="39"/>
      <c r="H1727" s="39" t="n">
        <v>696.98</v>
      </c>
    </row>
    <row r="1728" customFormat="false" ht="15" hidden="false" customHeight="true" outlineLevel="0" collapsed="false">
      <c r="A1728" s="27" t="n">
        <v>2007</v>
      </c>
      <c r="B1728" s="28" t="n">
        <v>80</v>
      </c>
      <c r="C1728" s="36" t="n">
        <v>51412000</v>
      </c>
      <c r="D1728" s="37" t="str">
        <f aca="false">IF(C1728="","",VLOOKUP(C1728,Table_comptes_2,2,0))</f>
        <v>CCP</v>
      </c>
      <c r="E1728" s="38" t="n">
        <v>39370</v>
      </c>
      <c r="F1728" s="29" t="s">
        <v>145</v>
      </c>
      <c r="G1728" s="39" t="n">
        <v>218.46</v>
      </c>
      <c r="H1728" s="39"/>
    </row>
    <row r="1729" customFormat="false" ht="15" hidden="false" customHeight="true" outlineLevel="0" collapsed="false">
      <c r="A1729" s="27" t="n">
        <v>2007</v>
      </c>
      <c r="B1729" s="28" t="n">
        <v>80</v>
      </c>
      <c r="C1729" s="36" t="n">
        <v>46871000</v>
      </c>
      <c r="D1729" s="37" t="str">
        <f aca="false">IF(C1729="","",VLOOKUP(C1729,Table_comptes_2,2,0))</f>
        <v>CHB reçu</v>
      </c>
      <c r="E1729" s="38" t="n">
        <v>39370</v>
      </c>
      <c r="F1729" s="29" t="s">
        <v>145</v>
      </c>
      <c r="G1729" s="39"/>
      <c r="H1729" s="39" t="n">
        <v>218.46</v>
      </c>
    </row>
    <row r="1730" customFormat="false" ht="15" hidden="false" customHeight="true" outlineLevel="0" collapsed="false">
      <c r="A1730" s="27" t="n">
        <v>2007</v>
      </c>
      <c r="B1730" s="28" t="n">
        <v>81</v>
      </c>
      <c r="C1730" s="36" t="n">
        <v>51412000</v>
      </c>
      <c r="D1730" s="37" t="str">
        <f aca="false">IF(C1730="","",VLOOKUP(C1730,Table_comptes_2,2,0))</f>
        <v>CCP</v>
      </c>
      <c r="E1730" s="38" t="n">
        <v>39370</v>
      </c>
      <c r="F1730" s="29" t="s">
        <v>144</v>
      </c>
      <c r="G1730" s="39" t="n">
        <v>160.51</v>
      </c>
      <c r="H1730" s="39"/>
    </row>
    <row r="1731" customFormat="false" ht="15" hidden="false" customHeight="true" outlineLevel="0" collapsed="false">
      <c r="A1731" s="27" t="n">
        <v>2007</v>
      </c>
      <c r="B1731" s="28" t="n">
        <v>81</v>
      </c>
      <c r="C1731" s="36" t="n">
        <v>46872000</v>
      </c>
      <c r="D1731" s="37" t="str">
        <f aca="false">IF(C1731="","",VLOOKUP(C1731,Table_comptes_2,2,0))</f>
        <v>CHP reçu</v>
      </c>
      <c r="E1731" s="38" t="n">
        <v>39370</v>
      </c>
      <c r="F1731" s="29" t="s">
        <v>144</v>
      </c>
      <c r="G1731" s="39"/>
      <c r="H1731" s="39" t="n">
        <v>160.51</v>
      </c>
    </row>
    <row r="1732" customFormat="false" ht="15" hidden="false" customHeight="true" outlineLevel="0" collapsed="false">
      <c r="A1732" s="27" t="n">
        <v>2007</v>
      </c>
      <c r="B1732" s="28" t="n">
        <v>82</v>
      </c>
      <c r="C1732" s="36" t="n">
        <v>60103000</v>
      </c>
      <c r="D1732" s="37" t="str">
        <f aca="false">IF(C1732="","",VLOOKUP(C1732,Table_comptes_2,2,0))</f>
        <v>Frais administratifs</v>
      </c>
      <c r="E1732" s="38" t="n">
        <v>39370</v>
      </c>
      <c r="F1732" s="29" t="s">
        <v>162</v>
      </c>
      <c r="G1732" s="39" t="n">
        <v>2</v>
      </c>
      <c r="H1732" s="39"/>
    </row>
    <row r="1733" customFormat="false" ht="15" hidden="false" customHeight="true" outlineLevel="0" collapsed="false">
      <c r="A1733" s="27" t="n">
        <v>2007</v>
      </c>
      <c r="B1733" s="28" t="n">
        <v>82</v>
      </c>
      <c r="C1733" s="36" t="n">
        <v>51412000</v>
      </c>
      <c r="D1733" s="37" t="str">
        <f aca="false">IF(C1733="","",VLOOKUP(C1733,Table_comptes_2,2,0))</f>
        <v>CCP</v>
      </c>
      <c r="E1733" s="38" t="n">
        <v>39370</v>
      </c>
      <c r="F1733" s="29" t="s">
        <v>162</v>
      </c>
      <c r="G1733" s="39"/>
      <c r="H1733" s="39" t="n">
        <v>2</v>
      </c>
    </row>
    <row r="1734" customFormat="false" ht="15" hidden="false" customHeight="true" outlineLevel="0" collapsed="false">
      <c r="A1734" s="27" t="n">
        <v>2007</v>
      </c>
      <c r="B1734" s="28" t="n">
        <v>83</v>
      </c>
      <c r="C1734" s="36" t="n">
        <v>51412000</v>
      </c>
      <c r="D1734" s="37" t="str">
        <f aca="false">IF(C1734="","",VLOOKUP(C1734,Table_comptes_2,2,0))</f>
        <v>CCP</v>
      </c>
      <c r="E1734" s="38" t="n">
        <v>39372</v>
      </c>
      <c r="F1734" s="29" t="s">
        <v>192</v>
      </c>
      <c r="G1734" s="39" t="n">
        <v>696.98</v>
      </c>
      <c r="H1734" s="39"/>
    </row>
    <row r="1735" customFormat="false" ht="15" hidden="false" customHeight="true" outlineLevel="0" collapsed="false">
      <c r="A1735" s="27" t="n">
        <v>2007</v>
      </c>
      <c r="B1735" s="28" t="n">
        <v>83</v>
      </c>
      <c r="C1735" s="36" t="n">
        <v>46871000</v>
      </c>
      <c r="D1735" s="37" t="str">
        <f aca="false">IF(C1735="","",VLOOKUP(C1735,Table_comptes_2,2,0))</f>
        <v>CHB reçu</v>
      </c>
      <c r="E1735" s="38" t="n">
        <v>39372</v>
      </c>
      <c r="F1735" s="29" t="s">
        <v>192</v>
      </c>
      <c r="G1735" s="39"/>
      <c r="H1735" s="39" t="n">
        <v>696.98</v>
      </c>
    </row>
    <row r="1736" customFormat="false" ht="15" hidden="false" customHeight="true" outlineLevel="0" collapsed="false">
      <c r="A1736" s="27" t="n">
        <v>2007</v>
      </c>
      <c r="B1736" s="28" t="n">
        <v>84</v>
      </c>
      <c r="C1736" s="36" t="n">
        <v>46862000</v>
      </c>
      <c r="D1736" s="37" t="str">
        <f aca="false">IF(C1736="","",VLOOKUP(C1736,Table_comptes_2,2,0))</f>
        <v>CHP émis</v>
      </c>
      <c r="E1736" s="38" t="n">
        <v>39377</v>
      </c>
      <c r="F1736" s="29" t="s">
        <v>659</v>
      </c>
      <c r="G1736" s="39" t="n">
        <v>614.01</v>
      </c>
      <c r="H1736" s="39"/>
    </row>
    <row r="1737" customFormat="false" ht="15" hidden="false" customHeight="true" outlineLevel="0" collapsed="false">
      <c r="A1737" s="27" t="n">
        <v>2007</v>
      </c>
      <c r="B1737" s="28" t="n">
        <v>84</v>
      </c>
      <c r="C1737" s="36" t="n">
        <v>51412000</v>
      </c>
      <c r="D1737" s="37" t="str">
        <f aca="false">IF(C1737="","",VLOOKUP(C1737,Table_comptes_2,2,0))</f>
        <v>CCP</v>
      </c>
      <c r="E1737" s="38" t="n">
        <v>39377</v>
      </c>
      <c r="F1737" s="29" t="s">
        <v>659</v>
      </c>
      <c r="G1737" s="39"/>
      <c r="H1737" s="39" t="n">
        <v>614.01</v>
      </c>
    </row>
    <row r="1738" customFormat="false" ht="15" hidden="false" customHeight="true" outlineLevel="0" collapsed="false">
      <c r="A1738" s="27" t="n">
        <v>2007</v>
      </c>
      <c r="B1738" s="28" t="n">
        <v>85</v>
      </c>
      <c r="C1738" s="36" t="n">
        <v>46871000</v>
      </c>
      <c r="D1738" s="37" t="str">
        <f aca="false">IF(C1738="","",VLOOKUP(C1738,Table_comptes_2,2,0))</f>
        <v>CHB reçu</v>
      </c>
      <c r="E1738" s="38" t="n">
        <v>39380</v>
      </c>
      <c r="F1738" s="29" t="s">
        <v>139</v>
      </c>
      <c r="G1738" s="39" t="n">
        <v>78.23</v>
      </c>
      <c r="H1738" s="39"/>
    </row>
    <row r="1739" customFormat="false" ht="15" hidden="false" customHeight="true" outlineLevel="0" collapsed="false">
      <c r="A1739" s="27" t="n">
        <v>2007</v>
      </c>
      <c r="B1739" s="28" t="n">
        <v>85</v>
      </c>
      <c r="C1739" s="36" t="n">
        <v>41000015</v>
      </c>
      <c r="D1739" s="37" t="str">
        <f aca="false">IF(C1739="","",VLOOKUP(C1739,Table_comptes_2,2,0))</f>
        <v>SCI Location du Plateau C1</v>
      </c>
      <c r="E1739" s="38" t="n">
        <v>39380</v>
      </c>
      <c r="F1739" s="29" t="s">
        <v>171</v>
      </c>
      <c r="G1739" s="39"/>
      <c r="H1739" s="39" t="n">
        <v>40.73</v>
      </c>
    </row>
    <row r="1740" customFormat="false" ht="15" hidden="false" customHeight="true" outlineLevel="0" collapsed="false">
      <c r="A1740" s="27" t="n">
        <v>2007</v>
      </c>
      <c r="B1740" s="28" t="n">
        <v>85</v>
      </c>
      <c r="C1740" s="36" t="n">
        <v>41000016</v>
      </c>
      <c r="D1740" s="37" t="str">
        <f aca="false">IF(C1740="","",VLOOKUP(C1740,Table_comptes_2,2,0))</f>
        <v>SCI Location du Plateau C2</v>
      </c>
      <c r="E1740" s="38" t="n">
        <v>39380</v>
      </c>
      <c r="F1740" s="29" t="s">
        <v>171</v>
      </c>
      <c r="G1740" s="39"/>
      <c r="H1740" s="39" t="n">
        <v>37.5</v>
      </c>
    </row>
    <row r="1741" customFormat="false" ht="15" hidden="false" customHeight="true" outlineLevel="0" collapsed="false">
      <c r="A1741" s="27" t="n">
        <v>2007</v>
      </c>
      <c r="B1741" s="28" t="n">
        <v>86</v>
      </c>
      <c r="C1741" s="36" t="n">
        <v>46871000</v>
      </c>
      <c r="D1741" s="37" t="str">
        <f aca="false">IF(C1741="","",VLOOKUP(C1741,Table_comptes_2,2,0))</f>
        <v>CHB reçu</v>
      </c>
      <c r="E1741" s="38" t="n">
        <v>39384</v>
      </c>
      <c r="F1741" s="29" t="s">
        <v>235</v>
      </c>
      <c r="G1741" s="39" t="n">
        <v>297.55</v>
      </c>
      <c r="H1741" s="39"/>
    </row>
    <row r="1742" customFormat="false" ht="15" hidden="false" customHeight="true" outlineLevel="0" collapsed="false">
      <c r="A1742" s="27" t="n">
        <v>2007</v>
      </c>
      <c r="B1742" s="28" t="n">
        <v>86</v>
      </c>
      <c r="C1742" s="36" t="n">
        <v>41000009</v>
      </c>
      <c r="D1742" s="37" t="str">
        <f aca="false">IF(C1742="","",VLOOKUP(C1742,Table_comptes_2,2,0))</f>
        <v>SARAFIAN</v>
      </c>
      <c r="E1742" s="38" t="n">
        <v>39384</v>
      </c>
      <c r="F1742" s="29" t="s">
        <v>298</v>
      </c>
      <c r="G1742" s="39"/>
      <c r="H1742" s="39" t="n">
        <v>297.55</v>
      </c>
    </row>
    <row r="1743" customFormat="false" ht="15" hidden="false" customHeight="true" outlineLevel="0" collapsed="false">
      <c r="A1743" s="27" t="n">
        <v>2007</v>
      </c>
      <c r="B1743" s="28" t="n">
        <v>87</v>
      </c>
      <c r="C1743" s="36" t="n">
        <v>46862000</v>
      </c>
      <c r="D1743" s="37" t="str">
        <f aca="false">IF(C1743="","",VLOOKUP(C1743,Table_comptes_2,2,0))</f>
        <v>CHP émis</v>
      </c>
      <c r="E1743" s="38" t="n">
        <v>39384</v>
      </c>
      <c r="F1743" s="29" t="s">
        <v>660</v>
      </c>
      <c r="G1743" s="39" t="n">
        <v>59.55</v>
      </c>
      <c r="H1743" s="39"/>
    </row>
    <row r="1744" customFormat="false" ht="15" hidden="false" customHeight="true" outlineLevel="0" collapsed="false">
      <c r="A1744" s="27" t="n">
        <v>2007</v>
      </c>
      <c r="B1744" s="28" t="n">
        <v>87</v>
      </c>
      <c r="C1744" s="36" t="n">
        <v>51412000</v>
      </c>
      <c r="D1744" s="37" t="str">
        <f aca="false">IF(C1744="","",VLOOKUP(C1744,Table_comptes_2,2,0))</f>
        <v>CCP</v>
      </c>
      <c r="E1744" s="38" t="n">
        <v>39384</v>
      </c>
      <c r="F1744" s="29" t="s">
        <v>660</v>
      </c>
      <c r="G1744" s="39"/>
      <c r="H1744" s="39" t="n">
        <v>59.55</v>
      </c>
    </row>
    <row r="1745" customFormat="false" ht="15" hidden="false" customHeight="true" outlineLevel="0" collapsed="false">
      <c r="A1745" s="27" t="n">
        <v>2007</v>
      </c>
      <c r="B1745" s="28" t="n">
        <v>88</v>
      </c>
      <c r="C1745" s="36" t="n">
        <v>46871000</v>
      </c>
      <c r="D1745" s="37" t="str">
        <f aca="false">IF(C1745="","",VLOOKUP(C1745,Table_comptes_2,2,0))</f>
        <v>CHB reçu</v>
      </c>
      <c r="E1745" s="38" t="n">
        <v>39388</v>
      </c>
      <c r="F1745" s="29" t="s">
        <v>172</v>
      </c>
      <c r="G1745" s="39" t="n">
        <v>196.14</v>
      </c>
      <c r="H1745" s="39"/>
    </row>
    <row r="1746" customFormat="false" ht="15" hidden="false" customHeight="true" outlineLevel="0" collapsed="false">
      <c r="A1746" s="27" t="n">
        <v>2007</v>
      </c>
      <c r="B1746" s="28" t="n">
        <v>88</v>
      </c>
      <c r="C1746" s="36" t="n">
        <v>41000027</v>
      </c>
      <c r="D1746" s="37" t="str">
        <f aca="false">IF(C1746="","",VLOOKUP(C1746,Table_comptes_2,2,0))</f>
        <v>DANDO</v>
      </c>
      <c r="E1746" s="38" t="n">
        <v>39388</v>
      </c>
      <c r="F1746" s="29" t="s">
        <v>171</v>
      </c>
      <c r="G1746" s="39"/>
      <c r="H1746" s="39" t="n">
        <v>196.14</v>
      </c>
    </row>
    <row r="1747" customFormat="false" ht="15" hidden="false" customHeight="true" outlineLevel="0" collapsed="false">
      <c r="A1747" s="27" t="n">
        <v>2007</v>
      </c>
      <c r="B1747" s="28" t="n">
        <v>89</v>
      </c>
      <c r="C1747" s="36" t="n">
        <v>51412000</v>
      </c>
      <c r="D1747" s="37" t="str">
        <f aca="false">IF(C1747="","",VLOOKUP(C1747,Table_comptes_2,2,0))</f>
        <v>CCP</v>
      </c>
      <c r="E1747" s="38" t="n">
        <v>39388</v>
      </c>
      <c r="F1747" s="29" t="s">
        <v>146</v>
      </c>
      <c r="G1747" s="39" t="n">
        <v>78.23</v>
      </c>
      <c r="H1747" s="39"/>
    </row>
    <row r="1748" customFormat="false" ht="15" hidden="false" customHeight="true" outlineLevel="0" collapsed="false">
      <c r="A1748" s="27" t="n">
        <v>2007</v>
      </c>
      <c r="B1748" s="28" t="n">
        <v>89</v>
      </c>
      <c r="C1748" s="36" t="n">
        <v>46871000</v>
      </c>
      <c r="D1748" s="37" t="str">
        <f aca="false">IF(C1748="","",VLOOKUP(C1748,Table_comptes_2,2,0))</f>
        <v>CHB reçu</v>
      </c>
      <c r="E1748" s="38" t="n">
        <v>39388</v>
      </c>
      <c r="F1748" s="29" t="s">
        <v>146</v>
      </c>
      <c r="G1748" s="39"/>
      <c r="H1748" s="39" t="n">
        <v>78.23</v>
      </c>
    </row>
    <row r="1749" customFormat="false" ht="15" hidden="false" customHeight="true" outlineLevel="0" collapsed="false">
      <c r="A1749" s="27" t="n">
        <v>2007</v>
      </c>
      <c r="B1749" s="28" t="n">
        <v>90</v>
      </c>
      <c r="C1749" s="36" t="n">
        <v>51412000</v>
      </c>
      <c r="D1749" s="37" t="str">
        <f aca="false">IF(C1749="","",VLOOKUP(C1749,Table_comptes_2,2,0))</f>
        <v>CCP</v>
      </c>
      <c r="E1749" s="38" t="n">
        <v>39388</v>
      </c>
      <c r="F1749" s="29" t="s">
        <v>269</v>
      </c>
      <c r="G1749" s="39" t="n">
        <v>297.55</v>
      </c>
      <c r="H1749" s="39"/>
    </row>
    <row r="1750" customFormat="false" ht="15" hidden="false" customHeight="true" outlineLevel="0" collapsed="false">
      <c r="A1750" s="27" t="n">
        <v>2007</v>
      </c>
      <c r="B1750" s="28" t="n">
        <v>90</v>
      </c>
      <c r="C1750" s="36" t="n">
        <v>46871000</v>
      </c>
      <c r="D1750" s="37" t="str">
        <f aca="false">IF(C1750="","",VLOOKUP(C1750,Table_comptes_2,2,0))</f>
        <v>CHB reçu</v>
      </c>
      <c r="E1750" s="38" t="n">
        <v>39388</v>
      </c>
      <c r="F1750" s="29" t="s">
        <v>269</v>
      </c>
      <c r="G1750" s="39"/>
      <c r="H1750" s="39" t="n">
        <v>297.55</v>
      </c>
    </row>
    <row r="1751" customFormat="false" ht="15" hidden="false" customHeight="true" outlineLevel="0" collapsed="false">
      <c r="A1751" s="27" t="n">
        <v>2007</v>
      </c>
      <c r="B1751" s="28" t="n">
        <v>91</v>
      </c>
      <c r="C1751" s="36" t="n">
        <v>51412000</v>
      </c>
      <c r="D1751" s="37" t="str">
        <f aca="false">IF(C1751="","",VLOOKUP(C1751,Table_comptes_2,2,0))</f>
        <v>CCP</v>
      </c>
      <c r="E1751" s="38" t="n">
        <v>39392</v>
      </c>
      <c r="F1751" s="29" t="s">
        <v>179</v>
      </c>
      <c r="G1751" s="39" t="n">
        <v>196.14</v>
      </c>
      <c r="H1751" s="39"/>
    </row>
    <row r="1752" customFormat="false" ht="15" hidden="false" customHeight="true" outlineLevel="0" collapsed="false">
      <c r="A1752" s="27" t="n">
        <v>2007</v>
      </c>
      <c r="B1752" s="28" t="n">
        <v>91</v>
      </c>
      <c r="C1752" s="36" t="n">
        <v>46871000</v>
      </c>
      <c r="D1752" s="37" t="str">
        <f aca="false">IF(C1752="","",VLOOKUP(C1752,Table_comptes_2,2,0))</f>
        <v>CHB reçu</v>
      </c>
      <c r="E1752" s="38" t="n">
        <v>39392</v>
      </c>
      <c r="F1752" s="29" t="s">
        <v>179</v>
      </c>
      <c r="G1752" s="39"/>
      <c r="H1752" s="39" t="n">
        <v>196.14</v>
      </c>
    </row>
    <row r="1753" customFormat="false" ht="15" hidden="false" customHeight="true" outlineLevel="0" collapsed="false">
      <c r="A1753" s="27" t="n">
        <v>2007</v>
      </c>
      <c r="B1753" s="28" t="n">
        <v>92</v>
      </c>
      <c r="C1753" s="36" t="n">
        <v>51412000</v>
      </c>
      <c r="D1753" s="37" t="str">
        <f aca="false">IF(C1753="","",VLOOKUP(C1753,Table_comptes_2,2,0))</f>
        <v>CCP</v>
      </c>
      <c r="E1753" s="38" t="n">
        <v>39398</v>
      </c>
      <c r="F1753" s="29" t="s">
        <v>131</v>
      </c>
      <c r="G1753" s="39" t="n">
        <v>193.66</v>
      </c>
      <c r="H1753" s="39"/>
    </row>
    <row r="1754" customFormat="false" ht="15" hidden="false" customHeight="true" outlineLevel="0" collapsed="false">
      <c r="A1754" s="27" t="n">
        <v>2007</v>
      </c>
      <c r="B1754" s="28" t="n">
        <v>92</v>
      </c>
      <c r="C1754" s="36" t="n">
        <v>41000025</v>
      </c>
      <c r="D1754" s="37" t="str">
        <f aca="false">IF(C1754="","",VLOOKUP(C1754,Table_comptes_2,2,0))</f>
        <v>TACNET</v>
      </c>
      <c r="E1754" s="38" t="n">
        <v>39398</v>
      </c>
      <c r="F1754" s="29" t="s">
        <v>125</v>
      </c>
      <c r="G1754" s="39"/>
      <c r="H1754" s="39" t="n">
        <v>193.66</v>
      </c>
    </row>
    <row r="1755" customFormat="false" ht="15" hidden="false" customHeight="true" outlineLevel="0" collapsed="false">
      <c r="A1755" s="27" t="n">
        <v>2007</v>
      </c>
      <c r="B1755" s="28" t="n">
        <v>93</v>
      </c>
      <c r="C1755" s="36" t="n">
        <v>60303000</v>
      </c>
      <c r="D1755" s="37" t="str">
        <f aca="false">IF(C1755="","",VLOOKUP(C1755,Table_comptes_2,2,0))</f>
        <v>Entreprise nettoyage</v>
      </c>
      <c r="E1755" s="38" t="n">
        <v>39403</v>
      </c>
      <c r="F1755" s="29" t="s">
        <v>661</v>
      </c>
      <c r="G1755" s="39" t="n">
        <v>59.55</v>
      </c>
      <c r="H1755" s="39"/>
    </row>
    <row r="1756" customFormat="false" ht="15" hidden="false" customHeight="true" outlineLevel="0" collapsed="false">
      <c r="A1756" s="27" t="n">
        <v>2007</v>
      </c>
      <c r="B1756" s="28" t="n">
        <v>93</v>
      </c>
      <c r="C1756" s="36" t="n">
        <v>46862000</v>
      </c>
      <c r="D1756" s="37" t="str">
        <f aca="false">IF(C1756="","",VLOOKUP(C1756,Table_comptes_2,2,0))</f>
        <v>CHP émis</v>
      </c>
      <c r="E1756" s="38" t="n">
        <v>39403</v>
      </c>
      <c r="F1756" s="29" t="s">
        <v>662</v>
      </c>
      <c r="G1756" s="39"/>
      <c r="H1756" s="39" t="n">
        <v>59.55</v>
      </c>
    </row>
    <row r="1757" customFormat="false" ht="15" hidden="false" customHeight="true" outlineLevel="0" collapsed="false">
      <c r="A1757" s="27" t="n">
        <v>2007</v>
      </c>
      <c r="B1757" s="28" t="n">
        <v>94</v>
      </c>
      <c r="C1757" s="36" t="n">
        <v>46862000</v>
      </c>
      <c r="D1757" s="37" t="str">
        <f aca="false">IF(C1757="","",VLOOKUP(C1757,Table_comptes_2,2,0))</f>
        <v>CHP émis</v>
      </c>
      <c r="E1757" s="38" t="n">
        <v>39413</v>
      </c>
      <c r="F1757" s="29" t="s">
        <v>663</v>
      </c>
      <c r="G1757" s="39" t="n">
        <v>59.55</v>
      </c>
      <c r="H1757" s="39"/>
    </row>
    <row r="1758" customFormat="false" ht="15" hidden="false" customHeight="true" outlineLevel="0" collapsed="false">
      <c r="A1758" s="27" t="n">
        <v>2007</v>
      </c>
      <c r="B1758" s="28" t="n">
        <v>94</v>
      </c>
      <c r="C1758" s="36" t="n">
        <v>51412000</v>
      </c>
      <c r="D1758" s="37" t="str">
        <f aca="false">IF(C1758="","",VLOOKUP(C1758,Table_comptes_2,2,0))</f>
        <v>CCP</v>
      </c>
      <c r="E1758" s="38" t="n">
        <v>39413</v>
      </c>
      <c r="F1758" s="29" t="s">
        <v>663</v>
      </c>
      <c r="G1758" s="39"/>
      <c r="H1758" s="39" t="n">
        <v>59.55</v>
      </c>
    </row>
    <row r="1759" customFormat="false" ht="15" hidden="false" customHeight="true" outlineLevel="0" collapsed="false">
      <c r="A1759" s="27" t="n">
        <v>2007</v>
      </c>
      <c r="B1759" s="28" t="n">
        <v>95</v>
      </c>
      <c r="C1759" s="36" t="n">
        <v>60303000</v>
      </c>
      <c r="D1759" s="37" t="str">
        <f aca="false">IF(C1759="","",VLOOKUP(C1759,Table_comptes_2,2,0))</f>
        <v>Entreprise nettoyage</v>
      </c>
      <c r="E1759" s="38" t="n">
        <v>39427</v>
      </c>
      <c r="F1759" s="29" t="s">
        <v>664</v>
      </c>
      <c r="G1759" s="39" t="n">
        <v>59.55</v>
      </c>
      <c r="H1759" s="39"/>
    </row>
    <row r="1760" customFormat="false" ht="15" hidden="false" customHeight="true" outlineLevel="0" collapsed="false">
      <c r="A1760" s="27" t="n">
        <v>2007</v>
      </c>
      <c r="B1760" s="28" t="n">
        <v>95</v>
      </c>
      <c r="C1760" s="36" t="n">
        <v>46862000</v>
      </c>
      <c r="D1760" s="37" t="str">
        <f aca="false">IF(C1760="","",VLOOKUP(C1760,Table_comptes_2,2,0))</f>
        <v>CHP émis</v>
      </c>
      <c r="E1760" s="38" t="n">
        <v>39427</v>
      </c>
      <c r="F1760" s="29" t="s">
        <v>665</v>
      </c>
      <c r="G1760" s="39"/>
      <c r="H1760" s="39" t="n">
        <v>59.55</v>
      </c>
    </row>
    <row r="1761" customFormat="false" ht="15" hidden="false" customHeight="true" outlineLevel="0" collapsed="false">
      <c r="A1761" s="27" t="n">
        <v>2007</v>
      </c>
      <c r="B1761" s="28" t="n">
        <v>96</v>
      </c>
      <c r="C1761" s="36" t="n">
        <v>60630000</v>
      </c>
      <c r="D1761" s="37" t="str">
        <f aca="false">IF(C1761="","",VLOOKUP(C1761,Table_comptes_2,2,0))</f>
        <v>Fournitures petit équipement</v>
      </c>
      <c r="E1761" s="38" t="n">
        <v>39442</v>
      </c>
      <c r="F1761" s="29" t="s">
        <v>666</v>
      </c>
      <c r="G1761" s="39" t="n">
        <v>7</v>
      </c>
      <c r="H1761" s="39"/>
    </row>
    <row r="1762" customFormat="false" ht="15" hidden="false" customHeight="true" outlineLevel="0" collapsed="false">
      <c r="A1762" s="27" t="n">
        <v>2007</v>
      </c>
      <c r="B1762" s="28" t="n">
        <v>96</v>
      </c>
      <c r="C1762" s="36" t="n">
        <v>60630000</v>
      </c>
      <c r="D1762" s="37" t="str">
        <f aca="false">IF(C1762="","",VLOOKUP(C1762,Table_comptes_2,2,0))</f>
        <v>Fournitures petit équipement</v>
      </c>
      <c r="E1762" s="38" t="n">
        <v>39442</v>
      </c>
      <c r="F1762" s="29" t="s">
        <v>667</v>
      </c>
      <c r="G1762" s="39" t="n">
        <v>21.8</v>
      </c>
      <c r="H1762" s="39"/>
    </row>
    <row r="1763" customFormat="false" ht="15" hidden="false" customHeight="true" outlineLevel="0" collapsed="false">
      <c r="A1763" s="27" t="n">
        <v>2007</v>
      </c>
      <c r="B1763" s="28" t="n">
        <v>96</v>
      </c>
      <c r="C1763" s="36" t="n">
        <v>60102100</v>
      </c>
      <c r="D1763" s="37" t="str">
        <f aca="false">IF(C1763="","",VLOOKUP(C1763,Table_comptes_2,2,0))</f>
        <v>Remboursement frais syndic</v>
      </c>
      <c r="E1763" s="38" t="n">
        <v>39442</v>
      </c>
      <c r="F1763" s="29" t="s">
        <v>185</v>
      </c>
      <c r="G1763" s="39" t="n">
        <v>64.01</v>
      </c>
      <c r="H1763" s="39"/>
    </row>
    <row r="1764" customFormat="false" ht="15" hidden="false" customHeight="true" outlineLevel="0" collapsed="false">
      <c r="A1764" s="27" t="n">
        <v>2007</v>
      </c>
      <c r="B1764" s="28" t="n">
        <v>96</v>
      </c>
      <c r="C1764" s="36" t="n">
        <v>46862000</v>
      </c>
      <c r="D1764" s="37" t="str">
        <f aca="false">IF(C1764="","",VLOOKUP(C1764,Table_comptes_2,2,0))</f>
        <v>CHP émis</v>
      </c>
      <c r="E1764" s="38" t="n">
        <v>39442</v>
      </c>
      <c r="F1764" s="29" t="s">
        <v>668</v>
      </c>
      <c r="G1764" s="39"/>
      <c r="H1764" s="39" t="n">
        <v>92.81</v>
      </c>
    </row>
    <row r="1765" customFormat="false" ht="15" hidden="false" customHeight="true" outlineLevel="0" collapsed="false">
      <c r="A1765" s="27" t="n">
        <v>2007</v>
      </c>
      <c r="B1765" s="28" t="n">
        <v>97</v>
      </c>
      <c r="C1765" s="36" t="n">
        <v>60102100</v>
      </c>
      <c r="D1765" s="37" t="str">
        <f aca="false">IF(C1765="","",VLOOKUP(C1765,Table_comptes_2,2,0))</f>
        <v>Remboursement frais syndic</v>
      </c>
      <c r="E1765" s="38" t="n">
        <v>39442</v>
      </c>
      <c r="F1765" s="29" t="s">
        <v>669</v>
      </c>
      <c r="G1765" s="39" t="n">
        <v>77.92</v>
      </c>
      <c r="H1765" s="39"/>
    </row>
    <row r="1766" customFormat="false" ht="15" hidden="false" customHeight="true" outlineLevel="0" collapsed="false">
      <c r="A1766" s="27" t="n">
        <v>2007</v>
      </c>
      <c r="B1766" s="28" t="n">
        <v>97</v>
      </c>
      <c r="C1766" s="36" t="n">
        <v>47585300</v>
      </c>
      <c r="D1766" s="37" t="str">
        <f aca="false">IF(C1766="","",VLOOKUP(C1766,Table_comptes_2,2,0))</f>
        <v>Ordre virement en attente</v>
      </c>
      <c r="E1766" s="38" t="n">
        <v>39442</v>
      </c>
      <c r="F1766" s="29" t="s">
        <v>670</v>
      </c>
      <c r="G1766" s="39"/>
      <c r="H1766" s="39" t="n">
        <v>77.92</v>
      </c>
    </row>
    <row r="1767" customFormat="false" ht="15" hidden="false" customHeight="true" outlineLevel="0" collapsed="false">
      <c r="A1767" s="27" t="n">
        <v>2007</v>
      </c>
      <c r="B1767" s="28" t="n">
        <v>98</v>
      </c>
      <c r="C1767" s="36" t="n">
        <v>46862000</v>
      </c>
      <c r="D1767" s="37" t="str">
        <f aca="false">IF(C1767="","",VLOOKUP(C1767,Table_comptes_2,2,0))</f>
        <v>CHP émis</v>
      </c>
      <c r="E1767" s="38" t="n">
        <v>39444</v>
      </c>
      <c r="F1767" s="29" t="s">
        <v>671</v>
      </c>
      <c r="G1767" s="39" t="n">
        <v>92.81</v>
      </c>
      <c r="H1767" s="39"/>
    </row>
    <row r="1768" customFormat="false" ht="15" hidden="false" customHeight="true" outlineLevel="0" collapsed="false">
      <c r="A1768" s="27" t="n">
        <v>2007</v>
      </c>
      <c r="B1768" s="28" t="n">
        <v>98</v>
      </c>
      <c r="C1768" s="36" t="n">
        <v>51412000</v>
      </c>
      <c r="D1768" s="37" t="str">
        <f aca="false">IF(C1768="","",VLOOKUP(C1768,Table_comptes_2,2,0))</f>
        <v>CCP</v>
      </c>
      <c r="E1768" s="38" t="n">
        <v>39444</v>
      </c>
      <c r="F1768" s="29" t="s">
        <v>671</v>
      </c>
      <c r="G1768" s="39"/>
      <c r="H1768" s="39" t="n">
        <v>92.81</v>
      </c>
    </row>
    <row r="1769" customFormat="false" ht="15" hidden="false" customHeight="true" outlineLevel="0" collapsed="false">
      <c r="A1769" s="27" t="n">
        <v>2007</v>
      </c>
      <c r="B1769" s="28" t="n">
        <v>99</v>
      </c>
      <c r="C1769" s="36" t="n">
        <v>47585300</v>
      </c>
      <c r="D1769" s="37" t="str">
        <f aca="false">IF(C1769="","",VLOOKUP(C1769,Table_comptes_2,2,0))</f>
        <v>Ordre virement en attente</v>
      </c>
      <c r="E1769" s="38" t="n">
        <v>39444</v>
      </c>
      <c r="F1769" s="29" t="s">
        <v>670</v>
      </c>
      <c r="G1769" s="39" t="n">
        <v>77.92</v>
      </c>
      <c r="H1769" s="39"/>
    </row>
    <row r="1770" customFormat="false" ht="15" hidden="false" customHeight="true" outlineLevel="0" collapsed="false">
      <c r="A1770" s="27" t="n">
        <v>2007</v>
      </c>
      <c r="B1770" s="28" t="n">
        <v>99</v>
      </c>
      <c r="C1770" s="36" t="n">
        <v>51412000</v>
      </c>
      <c r="D1770" s="37" t="str">
        <f aca="false">IF(C1770="","",VLOOKUP(C1770,Table_comptes_2,2,0))</f>
        <v>CCP</v>
      </c>
      <c r="E1770" s="38" t="n">
        <v>39444</v>
      </c>
      <c r="F1770" s="29" t="s">
        <v>670</v>
      </c>
      <c r="G1770" s="39"/>
      <c r="H1770" s="39" t="n">
        <v>77.92</v>
      </c>
    </row>
    <row r="1771" customFormat="false" ht="15" hidden="false" customHeight="true" outlineLevel="0" collapsed="false">
      <c r="A1771" s="27" t="n">
        <v>2007</v>
      </c>
      <c r="B1771" s="28" t="n">
        <v>100</v>
      </c>
      <c r="C1771" s="36" t="n">
        <v>46862000</v>
      </c>
      <c r="D1771" s="37" t="str">
        <f aca="false">IF(C1771="","",VLOOKUP(C1771,Table_comptes_2,2,0))</f>
        <v>CHP émis</v>
      </c>
      <c r="E1771" s="38" t="n">
        <v>39085</v>
      </c>
      <c r="F1771" s="29" t="s">
        <v>672</v>
      </c>
      <c r="G1771" s="39" t="n">
        <v>59.55</v>
      </c>
      <c r="H1771" s="39"/>
    </row>
    <row r="1772" customFormat="false" ht="15" hidden="false" customHeight="true" outlineLevel="0" collapsed="false">
      <c r="A1772" s="27" t="n">
        <v>2007</v>
      </c>
      <c r="B1772" s="28" t="n">
        <v>100</v>
      </c>
      <c r="C1772" s="36" t="n">
        <v>51412000</v>
      </c>
      <c r="D1772" s="37" t="str">
        <f aca="false">IF(C1772="","",VLOOKUP(C1772,Table_comptes_2,2,0))</f>
        <v>CCP</v>
      </c>
      <c r="E1772" s="38" t="n">
        <v>39085</v>
      </c>
      <c r="F1772" s="29" t="s">
        <v>672</v>
      </c>
      <c r="G1772" s="39"/>
      <c r="H1772" s="39" t="n">
        <v>59.55</v>
      </c>
    </row>
    <row r="1773" customFormat="false" ht="15" hidden="false" customHeight="true" outlineLevel="0" collapsed="false">
      <c r="A1773" s="27" t="n">
        <v>2007</v>
      </c>
      <c r="B1773" s="28" t="n">
        <v>101</v>
      </c>
      <c r="C1773" s="36" t="n">
        <v>60303000</v>
      </c>
      <c r="D1773" s="37" t="str">
        <f aca="false">IF(C1773="","",VLOOKUP(C1773,Table_comptes_2,2,0))</f>
        <v>Entreprise nettoyage</v>
      </c>
      <c r="E1773" s="38" t="n">
        <v>39458</v>
      </c>
      <c r="F1773" s="29" t="s">
        <v>673</v>
      </c>
      <c r="G1773" s="39" t="n">
        <v>59.55</v>
      </c>
      <c r="H1773" s="39"/>
    </row>
    <row r="1774" customFormat="false" ht="15" hidden="false" customHeight="true" outlineLevel="0" collapsed="false">
      <c r="A1774" s="27" t="n">
        <v>2007</v>
      </c>
      <c r="B1774" s="28" t="n">
        <v>101</v>
      </c>
      <c r="C1774" s="36" t="n">
        <v>46862000</v>
      </c>
      <c r="D1774" s="37" t="str">
        <f aca="false">IF(C1774="","",VLOOKUP(C1774,Table_comptes_2,2,0))</f>
        <v>CHP émis</v>
      </c>
      <c r="E1774" s="38" t="n">
        <v>39458</v>
      </c>
      <c r="F1774" s="29" t="s">
        <v>674</v>
      </c>
      <c r="G1774" s="39"/>
      <c r="H1774" s="39" t="n">
        <v>59.55</v>
      </c>
    </row>
    <row r="1775" customFormat="false" ht="15" hidden="false" customHeight="true" outlineLevel="0" collapsed="false">
      <c r="A1775" s="27" t="n">
        <v>2007</v>
      </c>
      <c r="B1775" s="28" t="n">
        <v>102</v>
      </c>
      <c r="C1775" s="36" t="n">
        <v>60103000</v>
      </c>
      <c r="D1775" s="37" t="str">
        <f aca="false">IF(C1775="","",VLOOKUP(C1775,Table_comptes_2,2,0))</f>
        <v>Frais administratifs</v>
      </c>
      <c r="E1775" s="38" t="n">
        <v>39463</v>
      </c>
      <c r="F1775" s="29" t="s">
        <v>162</v>
      </c>
      <c r="G1775" s="39" t="n">
        <v>2</v>
      </c>
      <c r="H1775" s="39"/>
    </row>
    <row r="1776" customFormat="false" ht="15" hidden="false" customHeight="true" outlineLevel="0" collapsed="false">
      <c r="A1776" s="27" t="n">
        <v>2007</v>
      </c>
      <c r="B1776" s="28" t="n">
        <v>102</v>
      </c>
      <c r="C1776" s="36" t="n">
        <v>51412000</v>
      </c>
      <c r="D1776" s="37" t="str">
        <f aca="false">IF(C1776="","",VLOOKUP(C1776,Table_comptes_2,2,0))</f>
        <v>CCP</v>
      </c>
      <c r="E1776" s="38" t="n">
        <v>39463</v>
      </c>
      <c r="F1776" s="29" t="s">
        <v>162</v>
      </c>
      <c r="G1776" s="39"/>
      <c r="H1776" s="39" t="n">
        <v>2</v>
      </c>
    </row>
    <row r="1777" customFormat="false" ht="15" hidden="false" customHeight="true" outlineLevel="0" collapsed="false">
      <c r="A1777" s="27" t="n">
        <v>2007</v>
      </c>
      <c r="B1777" s="28" t="n">
        <v>103</v>
      </c>
      <c r="C1777" s="36" t="n">
        <v>46862000</v>
      </c>
      <c r="D1777" s="37" t="str">
        <f aca="false">IF(C1777="","",VLOOKUP(C1777,Table_comptes_2,2,0))</f>
        <v>CHP émis</v>
      </c>
      <c r="E1777" s="38" t="n">
        <v>39477</v>
      </c>
      <c r="F1777" s="29" t="s">
        <v>675</v>
      </c>
      <c r="G1777" s="39" t="n">
        <v>59.55</v>
      </c>
      <c r="H1777" s="39"/>
    </row>
    <row r="1778" customFormat="false" ht="15" hidden="false" customHeight="true" outlineLevel="0" collapsed="false">
      <c r="A1778" s="27" t="n">
        <v>2007</v>
      </c>
      <c r="B1778" s="28" t="n">
        <v>103</v>
      </c>
      <c r="C1778" s="36" t="n">
        <v>51412000</v>
      </c>
      <c r="D1778" s="37" t="str">
        <f aca="false">IF(C1778="","",VLOOKUP(C1778,Table_comptes_2,2,0))</f>
        <v>CCP</v>
      </c>
      <c r="E1778" s="38" t="n">
        <v>39477</v>
      </c>
      <c r="F1778" s="29" t="s">
        <v>675</v>
      </c>
      <c r="G1778" s="39"/>
      <c r="H1778" s="39" t="n">
        <v>59.55</v>
      </c>
    </row>
    <row r="1779" customFormat="false" ht="15" hidden="false" customHeight="true" outlineLevel="0" collapsed="false">
      <c r="A1779" s="27" t="n">
        <v>2007</v>
      </c>
      <c r="B1779" s="28" t="n">
        <v>104</v>
      </c>
      <c r="C1779" s="36" t="n">
        <v>67001000</v>
      </c>
      <c r="D1779" s="37" t="str">
        <f aca="false">IF(C1779="","",VLOOKUP(C1779,Table_comptes_2,2,0))</f>
        <v>Location relevés compteurs</v>
      </c>
      <c r="E1779" s="38" t="n">
        <v>39485</v>
      </c>
      <c r="F1779" s="29" t="s">
        <v>676</v>
      </c>
      <c r="G1779" s="39" t="n">
        <v>77.06</v>
      </c>
      <c r="H1779" s="39"/>
    </row>
    <row r="1780" customFormat="false" ht="15" hidden="false" customHeight="true" outlineLevel="0" collapsed="false">
      <c r="A1780" s="27" t="n">
        <v>2007</v>
      </c>
      <c r="B1780" s="28" t="n">
        <v>104</v>
      </c>
      <c r="C1780" s="36" t="n">
        <v>46862000</v>
      </c>
      <c r="D1780" s="37" t="str">
        <f aca="false">IF(C1780="","",VLOOKUP(C1780,Table_comptes_2,2,0))</f>
        <v>CHP émis</v>
      </c>
      <c r="E1780" s="38" t="n">
        <v>39485</v>
      </c>
      <c r="F1780" s="29" t="s">
        <v>677</v>
      </c>
      <c r="G1780" s="39"/>
      <c r="H1780" s="39" t="n">
        <v>77.06</v>
      </c>
    </row>
    <row r="1781" customFormat="false" ht="15" hidden="false" customHeight="true" outlineLevel="0" collapsed="false">
      <c r="A1781" s="27" t="n">
        <v>2007</v>
      </c>
      <c r="B1781" s="28" t="n">
        <v>105</v>
      </c>
      <c r="C1781" s="36" t="n">
        <v>68001000</v>
      </c>
      <c r="D1781" s="37" t="str">
        <f aca="false">IF(C1781="","",VLOOKUP(C1781,Table_comptes_2,2,0))</f>
        <v>Eau froide</v>
      </c>
      <c r="E1781" s="38" t="n">
        <v>39496</v>
      </c>
      <c r="F1781" s="29" t="s">
        <v>678</v>
      </c>
      <c r="G1781" s="39" t="n">
        <v>1061.69</v>
      </c>
      <c r="H1781" s="39"/>
    </row>
    <row r="1782" customFormat="false" ht="15" hidden="false" customHeight="true" outlineLevel="0" collapsed="false">
      <c r="A1782" s="27" t="n">
        <v>2007</v>
      </c>
      <c r="B1782" s="28" t="n">
        <v>105</v>
      </c>
      <c r="C1782" s="36" t="n">
        <v>46862000</v>
      </c>
      <c r="D1782" s="37" t="str">
        <f aca="false">IF(C1782="","",VLOOKUP(C1782,Table_comptes_2,2,0))</f>
        <v>CHP émis</v>
      </c>
      <c r="E1782" s="38" t="n">
        <v>39496</v>
      </c>
      <c r="F1782" s="29" t="s">
        <v>679</v>
      </c>
      <c r="G1782" s="39"/>
      <c r="H1782" s="39" t="n">
        <v>1061.69</v>
      </c>
    </row>
    <row r="1783" customFormat="false" ht="15" hidden="false" customHeight="true" outlineLevel="0" collapsed="false">
      <c r="A1783" s="27" t="n">
        <v>2007</v>
      </c>
      <c r="B1783" s="28" t="n">
        <v>106</v>
      </c>
      <c r="C1783" s="36" t="n">
        <v>46862000</v>
      </c>
      <c r="D1783" s="37" t="str">
        <f aca="false">IF(C1783="","",VLOOKUP(C1783,Table_comptes_2,2,0))</f>
        <v>CHP émis</v>
      </c>
      <c r="E1783" s="38" t="n">
        <v>39500</v>
      </c>
      <c r="F1783" s="29" t="s">
        <v>680</v>
      </c>
      <c r="G1783" s="39" t="n">
        <v>77.06</v>
      </c>
      <c r="H1783" s="39"/>
    </row>
    <row r="1784" customFormat="false" ht="15" hidden="false" customHeight="true" outlineLevel="0" collapsed="false">
      <c r="A1784" s="27" t="n">
        <v>2007</v>
      </c>
      <c r="B1784" s="28" t="n">
        <v>106</v>
      </c>
      <c r="C1784" s="36" t="n">
        <v>51412000</v>
      </c>
      <c r="D1784" s="37" t="str">
        <f aca="false">IF(C1784="","",VLOOKUP(C1784,Table_comptes_2,2,0))</f>
        <v>CCP</v>
      </c>
      <c r="E1784" s="38" t="n">
        <v>39500</v>
      </c>
      <c r="F1784" s="29" t="s">
        <v>680</v>
      </c>
      <c r="G1784" s="39"/>
      <c r="H1784" s="39" t="n">
        <v>77.06</v>
      </c>
    </row>
    <row r="1785" customFormat="false" ht="15" hidden="false" customHeight="true" outlineLevel="0" collapsed="false">
      <c r="A1785" s="27" t="n">
        <v>2007</v>
      </c>
      <c r="B1785" s="28" t="n">
        <v>107</v>
      </c>
      <c r="C1785" s="36" t="n">
        <v>46862000</v>
      </c>
      <c r="D1785" s="37" t="str">
        <f aca="false">IF(C1785="","",VLOOKUP(C1785,Table_comptes_2,2,0))</f>
        <v>CHP émis</v>
      </c>
      <c r="E1785" s="38" t="n">
        <v>39500</v>
      </c>
      <c r="F1785" s="29" t="s">
        <v>681</v>
      </c>
      <c r="G1785" s="39" t="n">
        <v>1061.69</v>
      </c>
      <c r="H1785" s="39"/>
    </row>
    <row r="1786" customFormat="false" ht="15" hidden="false" customHeight="true" outlineLevel="0" collapsed="false">
      <c r="A1786" s="27" t="n">
        <v>2007</v>
      </c>
      <c r="B1786" s="28" t="n">
        <v>107</v>
      </c>
      <c r="C1786" s="36" t="n">
        <v>51412000</v>
      </c>
      <c r="D1786" s="37" t="str">
        <f aca="false">IF(C1786="","",VLOOKUP(C1786,Table_comptes_2,2,0))</f>
        <v>CCP</v>
      </c>
      <c r="E1786" s="38" t="n">
        <v>39500</v>
      </c>
      <c r="F1786" s="29" t="s">
        <v>681</v>
      </c>
      <c r="G1786" s="39"/>
      <c r="H1786" s="39" t="n">
        <v>1061.69</v>
      </c>
    </row>
    <row r="1787" customFormat="false" ht="15" hidden="false" customHeight="true" outlineLevel="0" collapsed="false">
      <c r="A1787" s="27" t="n">
        <v>2007</v>
      </c>
      <c r="B1787" s="28" t="n">
        <v>108</v>
      </c>
      <c r="C1787" s="36" t="n">
        <v>60101000</v>
      </c>
      <c r="D1787" s="37" t="str">
        <f aca="false">IF(C1787="","",VLOOKUP(C1787,Table_comptes_2,2,0))</f>
        <v>Primes d'assurances</v>
      </c>
      <c r="E1787" s="38" t="n">
        <v>39599</v>
      </c>
      <c r="F1787" s="29" t="s">
        <v>205</v>
      </c>
      <c r="G1787" s="39"/>
      <c r="H1787" s="39" t="n">
        <v>770.98</v>
      </c>
    </row>
    <row r="1788" customFormat="false" ht="15" hidden="false" customHeight="true" outlineLevel="0" collapsed="false">
      <c r="A1788" s="27" t="n">
        <v>2007</v>
      </c>
      <c r="B1788" s="28" t="n">
        <v>108</v>
      </c>
      <c r="C1788" s="36" t="n">
        <v>60102100</v>
      </c>
      <c r="D1788" s="37" t="str">
        <f aca="false">IF(C1788="","",VLOOKUP(C1788,Table_comptes_2,2,0))</f>
        <v>Remboursement frais syndic</v>
      </c>
      <c r="E1788" s="38" t="n">
        <v>39599</v>
      </c>
      <c r="F1788" s="29" t="s">
        <v>205</v>
      </c>
      <c r="G1788" s="39"/>
      <c r="H1788" s="39" t="n">
        <v>141.93</v>
      </c>
    </row>
    <row r="1789" customFormat="false" ht="15" hidden="false" customHeight="true" outlineLevel="0" collapsed="false">
      <c r="A1789" s="27" t="n">
        <v>2007</v>
      </c>
      <c r="B1789" s="28" t="n">
        <v>108</v>
      </c>
      <c r="C1789" s="36" t="n">
        <v>60103000</v>
      </c>
      <c r="D1789" s="37" t="str">
        <f aca="false">IF(C1789="","",VLOOKUP(C1789,Table_comptes_2,2,0))</f>
        <v>Frais administratifs</v>
      </c>
      <c r="E1789" s="38" t="n">
        <v>39599</v>
      </c>
      <c r="F1789" s="29" t="s">
        <v>205</v>
      </c>
      <c r="G1789" s="39"/>
      <c r="H1789" s="39" t="n">
        <v>977.04</v>
      </c>
    </row>
    <row r="1790" customFormat="false" ht="15" hidden="false" customHeight="true" outlineLevel="0" collapsed="false">
      <c r="A1790" s="27" t="n">
        <v>2007</v>
      </c>
      <c r="B1790" s="28" t="n">
        <v>108</v>
      </c>
      <c r="C1790" s="36" t="n">
        <v>60303000</v>
      </c>
      <c r="D1790" s="37" t="str">
        <f aca="false">IF(C1790="","",VLOOKUP(C1790,Table_comptes_2,2,0))</f>
        <v>Entreprise nettoyage</v>
      </c>
      <c r="E1790" s="38" t="n">
        <v>39599</v>
      </c>
      <c r="F1790" s="29" t="s">
        <v>205</v>
      </c>
      <c r="G1790" s="39"/>
      <c r="H1790" s="39" t="n">
        <v>655.05</v>
      </c>
    </row>
    <row r="1791" customFormat="false" ht="15" hidden="false" customHeight="true" outlineLevel="0" collapsed="false">
      <c r="A1791" s="27" t="n">
        <v>2007</v>
      </c>
      <c r="B1791" s="28" t="n">
        <v>108</v>
      </c>
      <c r="C1791" s="36" t="n">
        <v>60402000</v>
      </c>
      <c r="D1791" s="37" t="str">
        <f aca="false">IF(C1791="","",VLOOKUP(C1791,Table_comptes_2,2,0))</f>
        <v>Interventions immo globales</v>
      </c>
      <c r="E1791" s="38" t="n">
        <v>39599</v>
      </c>
      <c r="F1791" s="29" t="s">
        <v>205</v>
      </c>
      <c r="G1791" s="39"/>
      <c r="H1791" s="39" t="n">
        <v>614.01</v>
      </c>
    </row>
    <row r="1792" customFormat="false" ht="15" hidden="false" customHeight="true" outlineLevel="0" collapsed="false">
      <c r="A1792" s="27" t="n">
        <v>2007</v>
      </c>
      <c r="B1792" s="28" t="n">
        <v>108</v>
      </c>
      <c r="C1792" s="36" t="n">
        <v>60502000</v>
      </c>
      <c r="D1792" s="37" t="str">
        <f aca="false">IF(C1792="","",VLOOKUP(C1792,Table_comptes_2,2,0))</f>
        <v>EDF</v>
      </c>
      <c r="E1792" s="38" t="n">
        <v>39599</v>
      </c>
      <c r="F1792" s="29" t="s">
        <v>205</v>
      </c>
      <c r="G1792" s="39"/>
      <c r="H1792" s="39" t="n">
        <v>119.66</v>
      </c>
    </row>
    <row r="1793" customFormat="false" ht="15" hidden="false" customHeight="true" outlineLevel="0" collapsed="false">
      <c r="A1793" s="27" t="n">
        <v>2007</v>
      </c>
      <c r="B1793" s="28" t="n">
        <v>108</v>
      </c>
      <c r="C1793" s="36" t="n">
        <v>60630000</v>
      </c>
      <c r="D1793" s="37" t="str">
        <f aca="false">IF(C1793="","",VLOOKUP(C1793,Table_comptes_2,2,0))</f>
        <v>Fournitures petit équipement</v>
      </c>
      <c r="E1793" s="38" t="n">
        <v>39599</v>
      </c>
      <c r="F1793" s="29" t="s">
        <v>205</v>
      </c>
      <c r="G1793" s="39"/>
      <c r="H1793" s="39" t="n">
        <v>35.8</v>
      </c>
    </row>
    <row r="1794" customFormat="false" ht="15" hidden="false" customHeight="true" outlineLevel="0" collapsed="false">
      <c r="A1794" s="27" t="n">
        <v>2007</v>
      </c>
      <c r="B1794" s="28" t="n">
        <v>108</v>
      </c>
      <c r="C1794" s="36" t="n">
        <v>62600000</v>
      </c>
      <c r="D1794" s="37" t="str">
        <f aca="false">IF(C1794="","",VLOOKUP(C1794,Table_comptes_2,2,0))</f>
        <v>Frais postaux et télécom</v>
      </c>
      <c r="E1794" s="38" t="n">
        <v>39599</v>
      </c>
      <c r="F1794" s="29" t="s">
        <v>205</v>
      </c>
      <c r="G1794" s="39"/>
      <c r="H1794" s="39" t="n">
        <v>65.1</v>
      </c>
    </row>
    <row r="1795" customFormat="false" ht="15" hidden="false" customHeight="true" outlineLevel="0" collapsed="false">
      <c r="A1795" s="27" t="n">
        <v>2007</v>
      </c>
      <c r="B1795" s="28" t="n">
        <v>108</v>
      </c>
      <c r="C1795" s="36" t="n">
        <v>67001000</v>
      </c>
      <c r="D1795" s="37" t="str">
        <f aca="false">IF(C1795="","",VLOOKUP(C1795,Table_comptes_2,2,0))</f>
        <v>Location relevés compteurs</v>
      </c>
      <c r="E1795" s="38" t="n">
        <v>39599</v>
      </c>
      <c r="F1795" s="29" t="s">
        <v>205</v>
      </c>
      <c r="G1795" s="39"/>
      <c r="H1795" s="39" t="n">
        <v>151.88</v>
      </c>
    </row>
    <row r="1796" customFormat="false" ht="15" hidden="false" customHeight="true" outlineLevel="0" collapsed="false">
      <c r="A1796" s="27" t="n">
        <v>2007</v>
      </c>
      <c r="B1796" s="28" t="n">
        <v>108</v>
      </c>
      <c r="C1796" s="36" t="n">
        <v>68001000</v>
      </c>
      <c r="D1796" s="37" t="str">
        <f aca="false">IF(C1796="","",VLOOKUP(C1796,Table_comptes_2,2,0))</f>
        <v>Eau froide</v>
      </c>
      <c r="E1796" s="38" t="n">
        <v>39599</v>
      </c>
      <c r="F1796" s="29" t="s">
        <v>205</v>
      </c>
      <c r="G1796" s="39"/>
      <c r="H1796" s="39" t="n">
        <v>1776.16</v>
      </c>
    </row>
    <row r="1797" customFormat="false" ht="15" hidden="false" customHeight="true" outlineLevel="0" collapsed="false">
      <c r="A1797" s="27" t="n">
        <v>2007</v>
      </c>
      <c r="B1797" s="28" t="n">
        <v>108</v>
      </c>
      <c r="C1797" s="36" t="n">
        <v>47200000</v>
      </c>
      <c r="D1797" s="37" t="str">
        <f aca="false">IF(C1797="","",VLOOKUP(C1797,Table_comptes_2,2,0))</f>
        <v>Charges à répartir</v>
      </c>
      <c r="E1797" s="38" t="n">
        <v>39599</v>
      </c>
      <c r="F1797" s="29" t="s">
        <v>205</v>
      </c>
      <c r="G1797" s="39" t="n">
        <v>5307.61</v>
      </c>
      <c r="H1797" s="39"/>
    </row>
    <row r="1798" customFormat="false" ht="15" hidden="false" customHeight="true" outlineLevel="0" collapsed="false">
      <c r="A1798" s="27" t="n">
        <v>2007</v>
      </c>
      <c r="B1798" s="28" t="n">
        <v>109</v>
      </c>
      <c r="C1798" s="36" t="n">
        <v>48870000</v>
      </c>
      <c r="D1798" s="37" t="str">
        <f aca="false">IF(C1798="","",VLOOKUP(C1798,Table_comptes_2,2,0))</f>
        <v>Appel à provision</v>
      </c>
      <c r="E1798" s="38" t="n">
        <v>39599</v>
      </c>
      <c r="F1798" s="29" t="s">
        <v>205</v>
      </c>
      <c r="G1798" s="39" t="n">
        <v>5307.61</v>
      </c>
      <c r="H1798" s="39"/>
    </row>
    <row r="1799" customFormat="false" ht="15" hidden="false" customHeight="true" outlineLevel="0" collapsed="false">
      <c r="A1799" s="27" t="n">
        <v>2007</v>
      </c>
      <c r="B1799" s="28" t="n">
        <v>109</v>
      </c>
      <c r="C1799" s="36" t="n">
        <v>47200000</v>
      </c>
      <c r="D1799" s="37" t="str">
        <f aca="false">IF(C1799="","",VLOOKUP(C1799,Table_comptes_2,2,0))</f>
        <v>Charges à répartir</v>
      </c>
      <c r="E1799" s="38" t="n">
        <v>39599</v>
      </c>
      <c r="F1799" s="29" t="s">
        <v>205</v>
      </c>
      <c r="G1799" s="39"/>
      <c r="H1799" s="39" t="n">
        <v>5307.61</v>
      </c>
    </row>
    <row r="1800" customFormat="false" ht="15" hidden="false" customHeight="true" outlineLevel="0" collapsed="false">
      <c r="A1800" s="27" t="n">
        <v>2007</v>
      </c>
      <c r="B1800" s="28" t="n">
        <v>110</v>
      </c>
      <c r="C1800" s="36" t="n">
        <v>48870000</v>
      </c>
      <c r="D1800" s="37" t="str">
        <f aca="false">IF(C1800="","",VLOOKUP(C1800,Table_comptes_2,2,0))</f>
        <v>Appel à provision</v>
      </c>
      <c r="E1800" s="38" t="n">
        <v>39599</v>
      </c>
      <c r="F1800" s="29" t="s">
        <v>205</v>
      </c>
      <c r="G1800" s="39" t="n">
        <v>1173.04</v>
      </c>
      <c r="H1800" s="39"/>
    </row>
    <row r="1801" customFormat="false" ht="15" hidden="false" customHeight="true" outlineLevel="0" collapsed="false">
      <c r="A1801" s="40" t="n">
        <v>2007</v>
      </c>
      <c r="B1801" s="41" t="n">
        <v>110</v>
      </c>
      <c r="C1801" s="42" t="n">
        <v>10300000</v>
      </c>
      <c r="D1801" s="43" t="str">
        <f aca="false">IF(C1801="","",VLOOKUP(C1801,Table_comptes_2,2,0))</f>
        <v>Fonds à répartir (appels)</v>
      </c>
      <c r="E1801" s="44" t="n">
        <v>39599</v>
      </c>
      <c r="F1801" s="45" t="s">
        <v>205</v>
      </c>
      <c r="G1801" s="46"/>
      <c r="H1801" s="46" t="n">
        <v>1173.04</v>
      </c>
    </row>
    <row r="1802" customFormat="false" ht="15" hidden="false" customHeight="true" outlineLevel="0" collapsed="false">
      <c r="A1802" s="27" t="n">
        <v>2008</v>
      </c>
      <c r="B1802" s="28" t="n">
        <v>1</v>
      </c>
      <c r="C1802" s="36" t="n">
        <v>62600000</v>
      </c>
      <c r="D1802" s="37" t="str">
        <f aca="false">IF(C1802="","",VLOOKUP(C1802,Table_comptes_2,2,0))</f>
        <v>Frais postaux et télécom</v>
      </c>
      <c r="E1802" s="38" t="n">
        <v>39442</v>
      </c>
      <c r="F1802" s="29" t="s">
        <v>682</v>
      </c>
      <c r="G1802" s="39" t="n">
        <v>21.7</v>
      </c>
      <c r="H1802" s="39"/>
    </row>
    <row r="1803" customFormat="false" ht="15" hidden="false" customHeight="true" outlineLevel="0" collapsed="false">
      <c r="A1803" s="27" t="n">
        <v>2008</v>
      </c>
      <c r="B1803" s="28" t="n">
        <v>1</v>
      </c>
      <c r="C1803" s="36" t="n">
        <v>46862000</v>
      </c>
      <c r="D1803" s="37" t="str">
        <f aca="false">IF(C1803="","",VLOOKUP(C1803,Table_comptes_2,2,0))</f>
        <v>CHP émis</v>
      </c>
      <c r="E1803" s="38" t="n">
        <v>39442</v>
      </c>
      <c r="F1803" s="29" t="s">
        <v>683</v>
      </c>
      <c r="G1803" s="39"/>
      <c r="H1803" s="39" t="n">
        <v>21.7</v>
      </c>
    </row>
    <row r="1804" customFormat="false" ht="15" hidden="false" customHeight="true" outlineLevel="0" collapsed="false">
      <c r="A1804" s="27" t="n">
        <v>2008</v>
      </c>
      <c r="B1804" s="28" t="n">
        <v>2</v>
      </c>
      <c r="C1804" s="36" t="n">
        <v>41000027</v>
      </c>
      <c r="D1804" s="37" t="str">
        <f aca="false">IF(C1804="","",VLOOKUP(C1804,Table_comptes_2,2,0))</f>
        <v>DANDO</v>
      </c>
      <c r="E1804" s="38" t="n">
        <v>39449</v>
      </c>
      <c r="F1804" s="29" t="s">
        <v>219</v>
      </c>
      <c r="G1804" s="39" t="n">
        <v>200.09</v>
      </c>
      <c r="H1804" s="39"/>
    </row>
    <row r="1805" customFormat="false" ht="15" hidden="false" customHeight="true" outlineLevel="0" collapsed="false">
      <c r="A1805" s="27" t="n">
        <v>2008</v>
      </c>
      <c r="B1805" s="28" t="n">
        <v>2</v>
      </c>
      <c r="C1805" s="36" t="n">
        <v>41000006</v>
      </c>
      <c r="D1805" s="37" t="str">
        <f aca="false">IF(C1805="","",VLOOKUP(C1805,Table_comptes_2,2,0))</f>
        <v>FANTIN</v>
      </c>
      <c r="E1805" s="38" t="n">
        <v>39449</v>
      </c>
      <c r="F1805" s="29" t="s">
        <v>219</v>
      </c>
      <c r="G1805" s="39" t="n">
        <v>227.14</v>
      </c>
      <c r="H1805" s="39"/>
    </row>
    <row r="1806" customFormat="false" ht="15" hidden="false" customHeight="true" outlineLevel="0" collapsed="false">
      <c r="A1806" s="27" t="n">
        <v>2008</v>
      </c>
      <c r="B1806" s="28" t="n">
        <v>2</v>
      </c>
      <c r="C1806" s="36" t="n">
        <v>41000009</v>
      </c>
      <c r="D1806" s="37" t="str">
        <f aca="false">IF(C1806="","",VLOOKUP(C1806,Table_comptes_2,2,0))</f>
        <v>SARAFIAN</v>
      </c>
      <c r="E1806" s="38" t="n">
        <v>39449</v>
      </c>
      <c r="F1806" s="29" t="s">
        <v>219</v>
      </c>
      <c r="G1806" s="39" t="n">
        <v>133.1</v>
      </c>
      <c r="H1806" s="39"/>
    </row>
    <row r="1807" customFormat="false" ht="15" hidden="false" customHeight="true" outlineLevel="0" collapsed="false">
      <c r="A1807" s="27" t="n">
        <v>2008</v>
      </c>
      <c r="B1807" s="28" t="n">
        <v>2</v>
      </c>
      <c r="C1807" s="36" t="n">
        <v>41000008</v>
      </c>
      <c r="D1807" s="37" t="str">
        <f aca="false">IF(C1807="","",VLOOKUP(C1807,Table_comptes_2,2,0))</f>
        <v>JULLIAN</v>
      </c>
      <c r="E1807" s="38" t="n">
        <v>39449</v>
      </c>
      <c r="F1807" s="29" t="s">
        <v>219</v>
      </c>
      <c r="G1807" s="39" t="n">
        <v>163.16</v>
      </c>
      <c r="H1807" s="39"/>
    </row>
    <row r="1808" customFormat="false" ht="15" hidden="false" customHeight="true" outlineLevel="0" collapsed="false">
      <c r="A1808" s="27" t="n">
        <v>2008</v>
      </c>
      <c r="B1808" s="28" t="n">
        <v>2</v>
      </c>
      <c r="C1808" s="36" t="n">
        <v>41000015</v>
      </c>
      <c r="D1808" s="37" t="str">
        <f aca="false">IF(C1808="","",VLOOKUP(C1808,Table_comptes_2,2,0))</f>
        <v>SCI Location du Plateau C1</v>
      </c>
      <c r="E1808" s="38" t="n">
        <v>39449</v>
      </c>
      <c r="F1808" s="29" t="s">
        <v>219</v>
      </c>
      <c r="G1808" s="39" t="n">
        <v>41.42</v>
      </c>
      <c r="H1808" s="39"/>
    </row>
    <row r="1809" customFormat="false" ht="15" hidden="false" customHeight="true" outlineLevel="0" collapsed="false">
      <c r="A1809" s="27" t="n">
        <v>2008</v>
      </c>
      <c r="B1809" s="28" t="n">
        <v>2</v>
      </c>
      <c r="C1809" s="36" t="n">
        <v>41000016</v>
      </c>
      <c r="D1809" s="37" t="str">
        <f aca="false">IF(C1809="","",VLOOKUP(C1809,Table_comptes_2,2,0))</f>
        <v>SCI Location du Plateau C2</v>
      </c>
      <c r="E1809" s="38" t="n">
        <v>39449</v>
      </c>
      <c r="F1809" s="29" t="s">
        <v>219</v>
      </c>
      <c r="G1809" s="39" t="n">
        <v>37.93</v>
      </c>
      <c r="H1809" s="39"/>
    </row>
    <row r="1810" customFormat="false" ht="15" hidden="false" customHeight="true" outlineLevel="0" collapsed="false">
      <c r="A1810" s="27" t="n">
        <v>2008</v>
      </c>
      <c r="B1810" s="28" t="n">
        <v>2</v>
      </c>
      <c r="C1810" s="36" t="n">
        <v>41000026</v>
      </c>
      <c r="D1810" s="37" t="str">
        <f aca="false">IF(C1810="","",VLOOKUP(C1810,Table_comptes_2,2,0))</f>
        <v>LECLERC</v>
      </c>
      <c r="E1810" s="38" t="n">
        <v>39449</v>
      </c>
      <c r="F1810" s="29" t="s">
        <v>219</v>
      </c>
      <c r="G1810" s="39" t="n">
        <v>223.44</v>
      </c>
      <c r="H1810" s="39"/>
    </row>
    <row r="1811" customFormat="false" ht="15" hidden="false" customHeight="true" outlineLevel="0" collapsed="false">
      <c r="A1811" s="27" t="n">
        <v>2008</v>
      </c>
      <c r="B1811" s="28" t="n">
        <v>2</v>
      </c>
      <c r="C1811" s="36" t="n">
        <v>41000002</v>
      </c>
      <c r="D1811" s="37" t="str">
        <f aca="false">IF(C1811="","",VLOOKUP(C1811,Table_comptes_2,2,0))</f>
        <v>BESSOLES</v>
      </c>
      <c r="E1811" s="38" t="n">
        <v>39449</v>
      </c>
      <c r="F1811" s="29" t="s">
        <v>219</v>
      </c>
      <c r="G1811" s="39" t="n">
        <v>155.28</v>
      </c>
      <c r="H1811" s="39"/>
    </row>
    <row r="1812" customFormat="false" ht="15" hidden="false" customHeight="true" outlineLevel="0" collapsed="false">
      <c r="A1812" s="27" t="n">
        <v>2008</v>
      </c>
      <c r="B1812" s="28" t="n">
        <v>2</v>
      </c>
      <c r="C1812" s="36" t="n">
        <v>41000025</v>
      </c>
      <c r="D1812" s="37" t="str">
        <f aca="false">IF(C1812="","",VLOOKUP(C1812,Table_comptes_2,2,0))</f>
        <v>TACNET</v>
      </c>
      <c r="E1812" s="38" t="n">
        <v>39449</v>
      </c>
      <c r="F1812" s="29" t="s">
        <v>219</v>
      </c>
      <c r="G1812" s="39" t="n">
        <v>199.39</v>
      </c>
      <c r="H1812" s="39"/>
    </row>
    <row r="1813" customFormat="false" ht="15" hidden="false" customHeight="true" outlineLevel="0" collapsed="false">
      <c r="A1813" s="27" t="n">
        <v>2008</v>
      </c>
      <c r="B1813" s="28" t="n">
        <v>2</v>
      </c>
      <c r="C1813" s="36" t="n">
        <v>48870000</v>
      </c>
      <c r="D1813" s="37" t="str">
        <f aca="false">IF(C1813="","",VLOOKUP(C1813,Table_comptes_2,2,0))</f>
        <v>Appel à provision</v>
      </c>
      <c r="E1813" s="38" t="n">
        <v>39449</v>
      </c>
      <c r="F1813" s="29" t="s">
        <v>219</v>
      </c>
      <c r="G1813" s="39"/>
      <c r="H1813" s="39" t="n">
        <v>1380.95</v>
      </c>
    </row>
    <row r="1814" customFormat="false" ht="15" hidden="false" customHeight="true" outlineLevel="0" collapsed="false">
      <c r="A1814" s="27" t="n">
        <v>2008</v>
      </c>
      <c r="B1814" s="28" t="n">
        <v>3</v>
      </c>
      <c r="C1814" s="36" t="n">
        <v>46862000</v>
      </c>
      <c r="D1814" s="37" t="str">
        <f aca="false">IF(C1814="","",VLOOKUP(C1814,Table_comptes_2,2,0))</f>
        <v>CHP émis</v>
      </c>
      <c r="E1814" s="38" t="n">
        <v>39444</v>
      </c>
      <c r="F1814" s="29" t="s">
        <v>684</v>
      </c>
      <c r="G1814" s="39" t="n">
        <v>21.7</v>
      </c>
      <c r="H1814" s="39"/>
    </row>
    <row r="1815" customFormat="false" ht="15" hidden="false" customHeight="true" outlineLevel="0" collapsed="false">
      <c r="A1815" s="27" t="n">
        <v>2008</v>
      </c>
      <c r="B1815" s="28" t="n">
        <v>3</v>
      </c>
      <c r="C1815" s="36" t="n">
        <v>51412000</v>
      </c>
      <c r="D1815" s="37" t="str">
        <f aca="false">IF(C1815="","",VLOOKUP(C1815,Table_comptes_2,2,0))</f>
        <v>CCP</v>
      </c>
      <c r="E1815" s="38" t="n">
        <v>39444</v>
      </c>
      <c r="F1815" s="29" t="s">
        <v>684</v>
      </c>
      <c r="G1815" s="39"/>
      <c r="H1815" s="39" t="n">
        <v>21.7</v>
      </c>
    </row>
    <row r="1816" customFormat="false" ht="15" hidden="false" customHeight="true" outlineLevel="0" collapsed="false">
      <c r="A1816" s="27" t="n">
        <v>2008</v>
      </c>
      <c r="B1816" s="28" t="n">
        <v>4</v>
      </c>
      <c r="C1816" s="36" t="n">
        <v>46871000</v>
      </c>
      <c r="D1816" s="37" t="str">
        <f aca="false">IF(C1816="","",VLOOKUP(C1816,Table_comptes_2,2,0))</f>
        <v>CHB reçu</v>
      </c>
      <c r="E1816" s="38" t="n">
        <v>39457</v>
      </c>
      <c r="F1816" s="29" t="s">
        <v>172</v>
      </c>
      <c r="G1816" s="39" t="n">
        <v>200.09</v>
      </c>
      <c r="H1816" s="39"/>
    </row>
    <row r="1817" customFormat="false" ht="15" hidden="false" customHeight="true" outlineLevel="0" collapsed="false">
      <c r="A1817" s="27" t="n">
        <v>2008</v>
      </c>
      <c r="B1817" s="28" t="n">
        <v>4</v>
      </c>
      <c r="C1817" s="36" t="n">
        <v>41000027</v>
      </c>
      <c r="D1817" s="37" t="str">
        <f aca="false">IF(C1817="","",VLOOKUP(C1817,Table_comptes_2,2,0))</f>
        <v>DANDO</v>
      </c>
      <c r="E1817" s="38" t="n">
        <v>39457</v>
      </c>
      <c r="F1817" s="29" t="s">
        <v>221</v>
      </c>
      <c r="G1817" s="39"/>
      <c r="H1817" s="39" t="n">
        <v>200.09</v>
      </c>
    </row>
    <row r="1818" customFormat="false" ht="15" hidden="false" customHeight="true" outlineLevel="0" collapsed="false">
      <c r="A1818" s="27" t="n">
        <v>2008</v>
      </c>
      <c r="B1818" s="28" t="n">
        <v>5</v>
      </c>
      <c r="C1818" s="36" t="n">
        <v>46872000</v>
      </c>
      <c r="D1818" s="37" t="str">
        <f aca="false">IF(C1818="","",VLOOKUP(C1818,Table_comptes_2,2,0))</f>
        <v>CHP reçu</v>
      </c>
      <c r="E1818" s="38" t="n">
        <v>39457</v>
      </c>
      <c r="F1818" s="29" t="s">
        <v>134</v>
      </c>
      <c r="G1818" s="39" t="n">
        <v>163.16</v>
      </c>
      <c r="H1818" s="39"/>
    </row>
    <row r="1819" customFormat="false" ht="15" hidden="false" customHeight="true" outlineLevel="0" collapsed="false">
      <c r="A1819" s="27" t="n">
        <v>2008</v>
      </c>
      <c r="B1819" s="28" t="n">
        <v>5</v>
      </c>
      <c r="C1819" s="36" t="n">
        <v>41000008</v>
      </c>
      <c r="D1819" s="37" t="str">
        <f aca="false">IF(C1819="","",VLOOKUP(C1819,Table_comptes_2,2,0))</f>
        <v>JULLIAN</v>
      </c>
      <c r="E1819" s="38" t="n">
        <v>39457</v>
      </c>
      <c r="F1819" s="29" t="s">
        <v>221</v>
      </c>
      <c r="G1819" s="39"/>
      <c r="H1819" s="39" t="n">
        <v>163.16</v>
      </c>
    </row>
    <row r="1820" customFormat="false" ht="15" hidden="false" customHeight="true" outlineLevel="0" collapsed="false">
      <c r="A1820" s="27" t="n">
        <v>2008</v>
      </c>
      <c r="B1820" s="28" t="n">
        <v>6</v>
      </c>
      <c r="C1820" s="36" t="n">
        <v>46871000</v>
      </c>
      <c r="D1820" s="37" t="str">
        <f aca="false">IF(C1820="","",VLOOKUP(C1820,Table_comptes_2,2,0))</f>
        <v>CHB reçu</v>
      </c>
      <c r="E1820" s="38" t="n">
        <v>39457</v>
      </c>
      <c r="F1820" s="29" t="s">
        <v>139</v>
      </c>
      <c r="G1820" s="39" t="n">
        <v>79.35</v>
      </c>
      <c r="H1820" s="39"/>
    </row>
    <row r="1821" customFormat="false" ht="15" hidden="false" customHeight="true" outlineLevel="0" collapsed="false">
      <c r="A1821" s="27" t="n">
        <v>2008</v>
      </c>
      <c r="B1821" s="28" t="n">
        <v>6</v>
      </c>
      <c r="C1821" s="36" t="n">
        <v>41000015</v>
      </c>
      <c r="D1821" s="37" t="str">
        <f aca="false">IF(C1821="","",VLOOKUP(C1821,Table_comptes_2,2,0))</f>
        <v>SCI Location du Plateau C1</v>
      </c>
      <c r="E1821" s="38" t="n">
        <v>39457</v>
      </c>
      <c r="F1821" s="29" t="s">
        <v>221</v>
      </c>
      <c r="G1821" s="39"/>
      <c r="H1821" s="39" t="n">
        <v>41.42</v>
      </c>
    </row>
    <row r="1822" customFormat="false" ht="15" hidden="false" customHeight="true" outlineLevel="0" collapsed="false">
      <c r="A1822" s="27" t="n">
        <v>2008</v>
      </c>
      <c r="B1822" s="28" t="n">
        <v>6</v>
      </c>
      <c r="C1822" s="36" t="n">
        <v>41000016</v>
      </c>
      <c r="D1822" s="37" t="str">
        <f aca="false">IF(C1822="","",VLOOKUP(C1822,Table_comptes_2,2,0))</f>
        <v>SCI Location du Plateau C2</v>
      </c>
      <c r="E1822" s="38" t="n">
        <v>39457</v>
      </c>
      <c r="F1822" s="29" t="s">
        <v>221</v>
      </c>
      <c r="G1822" s="39"/>
      <c r="H1822" s="39" t="n">
        <v>37.93</v>
      </c>
    </row>
    <row r="1823" customFormat="false" ht="15" hidden="false" customHeight="true" outlineLevel="0" collapsed="false">
      <c r="A1823" s="27" t="n">
        <v>2008</v>
      </c>
      <c r="B1823" s="28" t="n">
        <v>7</v>
      </c>
      <c r="C1823" s="36" t="n">
        <v>46871000</v>
      </c>
      <c r="D1823" s="37" t="str">
        <f aca="false">IF(C1823="","",VLOOKUP(C1823,Table_comptes_2,2,0))</f>
        <v>CHB reçu</v>
      </c>
      <c r="E1823" s="38" t="n">
        <v>39459</v>
      </c>
      <c r="F1823" s="29" t="s">
        <v>138</v>
      </c>
      <c r="G1823" s="39" t="n">
        <v>223.44</v>
      </c>
      <c r="H1823" s="39"/>
    </row>
    <row r="1824" customFormat="false" ht="15" hidden="false" customHeight="true" outlineLevel="0" collapsed="false">
      <c r="A1824" s="27" t="n">
        <v>2008</v>
      </c>
      <c r="B1824" s="28" t="n">
        <v>7</v>
      </c>
      <c r="C1824" s="36" t="n">
        <v>41000026</v>
      </c>
      <c r="D1824" s="37" t="str">
        <f aca="false">IF(C1824="","",VLOOKUP(C1824,Table_comptes_2,2,0))</f>
        <v>LECLERC</v>
      </c>
      <c r="E1824" s="38" t="n">
        <v>39459</v>
      </c>
      <c r="F1824" s="29" t="s">
        <v>221</v>
      </c>
      <c r="G1824" s="39"/>
      <c r="H1824" s="39" t="n">
        <v>223.44</v>
      </c>
    </row>
    <row r="1825" customFormat="false" ht="15" hidden="false" customHeight="true" outlineLevel="0" collapsed="false">
      <c r="A1825" s="27" t="n">
        <v>2008</v>
      </c>
      <c r="B1825" s="28" t="n">
        <v>8</v>
      </c>
      <c r="C1825" s="36" t="n">
        <v>46871000</v>
      </c>
      <c r="D1825" s="37" t="str">
        <f aca="false">IF(C1825="","",VLOOKUP(C1825,Table_comptes_2,2,0))</f>
        <v>CHB reçu</v>
      </c>
      <c r="E1825" s="38" t="n">
        <v>39462</v>
      </c>
      <c r="F1825" s="29" t="s">
        <v>179</v>
      </c>
      <c r="G1825" s="39"/>
      <c r="H1825" s="39" t="n">
        <v>200.09</v>
      </c>
    </row>
    <row r="1826" customFormat="false" ht="15" hidden="false" customHeight="true" outlineLevel="0" collapsed="false">
      <c r="A1826" s="27" t="n">
        <v>2008</v>
      </c>
      <c r="B1826" s="28" t="n">
        <v>8</v>
      </c>
      <c r="C1826" s="36" t="n">
        <v>46871000</v>
      </c>
      <c r="D1826" s="37" t="str">
        <f aca="false">IF(C1826="","",VLOOKUP(C1826,Table_comptes_2,2,0))</f>
        <v>CHB reçu</v>
      </c>
      <c r="E1826" s="38" t="n">
        <v>39462</v>
      </c>
      <c r="F1826" s="29" t="s">
        <v>146</v>
      </c>
      <c r="G1826" s="39"/>
      <c r="H1826" s="39" t="n">
        <v>79.35</v>
      </c>
    </row>
    <row r="1827" customFormat="false" ht="15" hidden="false" customHeight="true" outlineLevel="0" collapsed="false">
      <c r="A1827" s="27" t="n">
        <v>2008</v>
      </c>
      <c r="B1827" s="28" t="n">
        <v>8</v>
      </c>
      <c r="C1827" s="36" t="n">
        <v>46872000</v>
      </c>
      <c r="D1827" s="37" t="str">
        <f aca="false">IF(C1827="","",VLOOKUP(C1827,Table_comptes_2,2,0))</f>
        <v>CHP reçu</v>
      </c>
      <c r="E1827" s="38" t="n">
        <v>39462</v>
      </c>
      <c r="F1827" s="29" t="s">
        <v>144</v>
      </c>
      <c r="G1827" s="39"/>
      <c r="H1827" s="39" t="n">
        <v>163.16</v>
      </c>
    </row>
    <row r="1828" customFormat="false" ht="15" hidden="false" customHeight="true" outlineLevel="0" collapsed="false">
      <c r="A1828" s="27" t="n">
        <v>2008</v>
      </c>
      <c r="B1828" s="28" t="n">
        <v>8</v>
      </c>
      <c r="C1828" s="36" t="n">
        <v>51412000</v>
      </c>
      <c r="D1828" s="37" t="str">
        <f aca="false">IF(C1828="","",VLOOKUP(C1828,Table_comptes_2,2,0))</f>
        <v>CCP</v>
      </c>
      <c r="E1828" s="38" t="n">
        <v>39462</v>
      </c>
      <c r="F1828" s="29" t="s">
        <v>685</v>
      </c>
      <c r="G1828" s="39" t="n">
        <v>442.6</v>
      </c>
    </row>
    <row r="1829" customFormat="false" ht="15" hidden="false" customHeight="true" outlineLevel="0" collapsed="false">
      <c r="A1829" s="27" t="n">
        <v>2008</v>
      </c>
      <c r="B1829" s="28" t="n">
        <v>9</v>
      </c>
      <c r="C1829" s="36" t="n">
        <v>46871000</v>
      </c>
      <c r="D1829" s="37" t="str">
        <f aca="false">IF(C1829="","",VLOOKUP(C1829,Table_comptes_2,2,0))</f>
        <v>CHB reçu</v>
      </c>
      <c r="E1829" s="38" t="n">
        <v>39464</v>
      </c>
      <c r="F1829" s="29" t="s">
        <v>145</v>
      </c>
      <c r="G1829" s="39"/>
      <c r="H1829" s="39" t="n">
        <v>223.44</v>
      </c>
    </row>
    <row r="1830" customFormat="false" ht="15" hidden="false" customHeight="true" outlineLevel="0" collapsed="false">
      <c r="A1830" s="27" t="n">
        <v>2008</v>
      </c>
      <c r="B1830" s="28" t="n">
        <v>9</v>
      </c>
      <c r="C1830" s="36" t="n">
        <v>51412000</v>
      </c>
      <c r="D1830" s="37" t="str">
        <f aca="false">IF(C1830="","",VLOOKUP(C1830,Table_comptes_2,2,0))</f>
        <v>CCP</v>
      </c>
      <c r="E1830" s="38" t="n">
        <v>39464</v>
      </c>
      <c r="F1830" s="29" t="s">
        <v>145</v>
      </c>
      <c r="G1830" s="39" t="n">
        <v>223.44</v>
      </c>
      <c r="H1830" s="39"/>
    </row>
    <row r="1831" customFormat="false" ht="15" hidden="false" customHeight="true" outlineLevel="0" collapsed="false">
      <c r="A1831" s="27" t="n">
        <v>2008</v>
      </c>
      <c r="B1831" s="28" t="n">
        <v>10</v>
      </c>
      <c r="C1831" s="36" t="n">
        <v>60101000</v>
      </c>
      <c r="D1831" s="37" t="str">
        <f aca="false">IF(C1831="","",VLOOKUP(C1831,Table_comptes_2,2,0))</f>
        <v>Primes d'assurances</v>
      </c>
      <c r="E1831" s="38" t="n">
        <v>39485</v>
      </c>
      <c r="F1831" s="29" t="s">
        <v>207</v>
      </c>
      <c r="G1831" s="39" t="n">
        <v>915.95</v>
      </c>
      <c r="H1831" s="39"/>
    </row>
    <row r="1832" customFormat="false" ht="15" hidden="false" customHeight="true" outlineLevel="0" collapsed="false">
      <c r="A1832" s="27" t="n">
        <v>2008</v>
      </c>
      <c r="B1832" s="28" t="n">
        <v>10</v>
      </c>
      <c r="C1832" s="36" t="n">
        <v>46862000</v>
      </c>
      <c r="D1832" s="37" t="str">
        <f aca="false">IF(C1832="","",VLOOKUP(C1832,Table_comptes_2,2,0))</f>
        <v>CHP émis</v>
      </c>
      <c r="E1832" s="38" t="n">
        <v>39485</v>
      </c>
      <c r="F1832" s="29" t="s">
        <v>686</v>
      </c>
      <c r="G1832" s="39"/>
      <c r="H1832" s="39" t="n">
        <v>915.95</v>
      </c>
    </row>
    <row r="1833" customFormat="false" ht="15" hidden="false" customHeight="true" outlineLevel="0" collapsed="false">
      <c r="A1833" s="27" t="n">
        <v>2008</v>
      </c>
      <c r="B1833" s="28" t="n">
        <v>11</v>
      </c>
      <c r="C1833" s="36" t="n">
        <v>60303000</v>
      </c>
      <c r="D1833" s="37" t="str">
        <f aca="false">IF(C1833="","",VLOOKUP(C1833,Table_comptes_2,2,0))</f>
        <v>Entreprise nettoyage</v>
      </c>
      <c r="E1833" s="38" t="n">
        <v>39485</v>
      </c>
      <c r="F1833" s="29" t="s">
        <v>687</v>
      </c>
      <c r="G1833" s="39" t="n">
        <v>61.33</v>
      </c>
      <c r="H1833" s="39"/>
    </row>
    <row r="1834" customFormat="false" ht="15" hidden="false" customHeight="true" outlineLevel="0" collapsed="false">
      <c r="A1834" s="27" t="n">
        <v>2008</v>
      </c>
      <c r="B1834" s="28" t="n">
        <v>11</v>
      </c>
      <c r="C1834" s="36" t="n">
        <v>46862000</v>
      </c>
      <c r="D1834" s="37" t="str">
        <f aca="false">IF(C1834="","",VLOOKUP(C1834,Table_comptes_2,2,0))</f>
        <v>CHP émis</v>
      </c>
      <c r="E1834" s="38" t="n">
        <v>39485</v>
      </c>
      <c r="F1834" s="29" t="s">
        <v>688</v>
      </c>
      <c r="G1834" s="39"/>
      <c r="H1834" s="39" t="n">
        <v>61.33</v>
      </c>
    </row>
    <row r="1835" customFormat="false" ht="15" hidden="false" customHeight="true" outlineLevel="0" collapsed="false">
      <c r="A1835" s="27" t="n">
        <v>2008</v>
      </c>
      <c r="B1835" s="28" t="n">
        <v>12</v>
      </c>
      <c r="C1835" s="36" t="n">
        <v>46862000</v>
      </c>
      <c r="D1835" s="37" t="str">
        <f aca="false">IF(C1835="","",VLOOKUP(C1835,Table_comptes_2,2,0))</f>
        <v>CHP émis</v>
      </c>
      <c r="E1835" s="38" t="n">
        <v>39492</v>
      </c>
      <c r="F1835" s="29" t="s">
        <v>689</v>
      </c>
      <c r="G1835" s="39" t="n">
        <v>915.95</v>
      </c>
      <c r="H1835" s="39"/>
    </row>
    <row r="1836" customFormat="false" ht="15" hidden="false" customHeight="true" outlineLevel="0" collapsed="false">
      <c r="A1836" s="27" t="n">
        <v>2008</v>
      </c>
      <c r="B1836" s="28" t="n">
        <v>12</v>
      </c>
      <c r="C1836" s="36" t="n">
        <v>51412000</v>
      </c>
      <c r="D1836" s="37" t="str">
        <f aca="false">IF(C1836="","",VLOOKUP(C1836,Table_comptes_2,2,0))</f>
        <v>CCP</v>
      </c>
      <c r="E1836" s="38" t="n">
        <v>39492</v>
      </c>
      <c r="F1836" s="29" t="s">
        <v>689</v>
      </c>
      <c r="G1836" s="39"/>
      <c r="H1836" s="39" t="n">
        <v>915.95</v>
      </c>
    </row>
    <row r="1837" customFormat="false" ht="15" hidden="false" customHeight="true" outlineLevel="0" collapsed="false">
      <c r="A1837" s="27" t="n">
        <v>2008</v>
      </c>
      <c r="B1837" s="28" t="n">
        <v>13</v>
      </c>
      <c r="C1837" s="36" t="n">
        <v>51412000</v>
      </c>
      <c r="D1837" s="37" t="str">
        <f aca="false">IF(C1837="","",VLOOKUP(C1837,Table_comptes_2,2,0))</f>
        <v>CCP</v>
      </c>
      <c r="E1837" s="38" t="n">
        <v>39505</v>
      </c>
      <c r="F1837" s="29" t="s">
        <v>131</v>
      </c>
      <c r="G1837" s="39" t="n">
        <v>199.39</v>
      </c>
      <c r="H1837" s="39"/>
    </row>
    <row r="1838" customFormat="false" ht="15" hidden="false" customHeight="true" outlineLevel="0" collapsed="false">
      <c r="A1838" s="27" t="n">
        <v>2008</v>
      </c>
      <c r="B1838" s="28" t="n">
        <v>13</v>
      </c>
      <c r="C1838" s="36" t="n">
        <v>41000025</v>
      </c>
      <c r="D1838" s="37" t="str">
        <f aca="false">IF(C1838="","",VLOOKUP(C1838,Table_comptes_2,2,0))</f>
        <v>TACNET</v>
      </c>
      <c r="E1838" s="38" t="n">
        <v>39505</v>
      </c>
      <c r="F1838" s="29" t="s">
        <v>221</v>
      </c>
      <c r="G1838" s="39"/>
      <c r="H1838" s="39" t="n">
        <v>199.39</v>
      </c>
    </row>
    <row r="1839" customFormat="false" ht="15" hidden="false" customHeight="true" outlineLevel="0" collapsed="false">
      <c r="A1839" s="27" t="n">
        <v>2008</v>
      </c>
      <c r="B1839" s="28" t="n">
        <v>14</v>
      </c>
      <c r="C1839" s="36" t="n">
        <v>46862000</v>
      </c>
      <c r="D1839" s="37" t="str">
        <f aca="false">IF(C1839="","",VLOOKUP(C1839,Table_comptes_2,2,0))</f>
        <v>CHP émis</v>
      </c>
      <c r="E1839" s="38" t="n">
        <v>39505</v>
      </c>
      <c r="F1839" s="29" t="s">
        <v>690</v>
      </c>
      <c r="G1839" s="39" t="n">
        <v>61.33</v>
      </c>
      <c r="H1839" s="39"/>
    </row>
    <row r="1840" customFormat="false" ht="15" hidden="false" customHeight="true" outlineLevel="0" collapsed="false">
      <c r="A1840" s="27" t="n">
        <v>2008</v>
      </c>
      <c r="B1840" s="28" t="n">
        <v>14</v>
      </c>
      <c r="C1840" s="36" t="n">
        <v>51412000</v>
      </c>
      <c r="D1840" s="37" t="str">
        <f aca="false">IF(C1840="","",VLOOKUP(C1840,Table_comptes_2,2,0))</f>
        <v>CCP</v>
      </c>
      <c r="E1840" s="38" t="n">
        <v>39505</v>
      </c>
      <c r="F1840" s="29" t="s">
        <v>690</v>
      </c>
      <c r="G1840" s="39"/>
      <c r="H1840" s="39" t="n">
        <v>61.33</v>
      </c>
    </row>
    <row r="1841" customFormat="false" ht="15" hidden="false" customHeight="true" outlineLevel="0" collapsed="false">
      <c r="A1841" s="27" t="n">
        <v>2008</v>
      </c>
      <c r="B1841" s="28" t="n">
        <v>15</v>
      </c>
      <c r="C1841" s="36" t="n">
        <v>46871000</v>
      </c>
      <c r="D1841" s="37" t="str">
        <f aca="false">IF(C1841="","",VLOOKUP(C1841,Table_comptes_2,2,0))</f>
        <v>CHB reçu</v>
      </c>
      <c r="E1841" s="38" t="n">
        <v>39506</v>
      </c>
      <c r="F1841" s="29" t="s">
        <v>691</v>
      </c>
      <c r="G1841" s="39" t="n">
        <v>155.28</v>
      </c>
      <c r="H1841" s="39"/>
    </row>
    <row r="1842" customFormat="false" ht="15" hidden="false" customHeight="true" outlineLevel="0" collapsed="false">
      <c r="A1842" s="27" t="n">
        <v>2008</v>
      </c>
      <c r="B1842" s="28" t="n">
        <v>15</v>
      </c>
      <c r="C1842" s="36" t="n">
        <v>41000002</v>
      </c>
      <c r="D1842" s="37" t="str">
        <f aca="false">IF(C1842="","",VLOOKUP(C1842,Table_comptes_2,2,0))</f>
        <v>BESSOLES</v>
      </c>
      <c r="E1842" s="38" t="n">
        <v>39506</v>
      </c>
      <c r="F1842" s="29" t="s">
        <v>221</v>
      </c>
      <c r="G1842" s="39"/>
      <c r="H1842" s="39" t="n">
        <v>155.28</v>
      </c>
    </row>
    <row r="1843" customFormat="false" ht="15" hidden="false" customHeight="true" outlineLevel="0" collapsed="false">
      <c r="A1843" s="27" t="n">
        <v>2008</v>
      </c>
      <c r="B1843" s="28" t="n">
        <v>16</v>
      </c>
      <c r="C1843" s="36" t="n">
        <v>51412000</v>
      </c>
      <c r="D1843" s="37" t="str">
        <f aca="false">IF(C1843="","",VLOOKUP(C1843,Table_comptes_2,2,0))</f>
        <v>CCP</v>
      </c>
      <c r="E1843" s="38" t="n">
        <v>39511</v>
      </c>
      <c r="F1843" s="29" t="s">
        <v>692</v>
      </c>
      <c r="G1843" s="39" t="n">
        <v>155.28</v>
      </c>
      <c r="H1843" s="39"/>
    </row>
    <row r="1844" customFormat="false" ht="15" hidden="false" customHeight="true" outlineLevel="0" collapsed="false">
      <c r="A1844" s="27" t="n">
        <v>2008</v>
      </c>
      <c r="B1844" s="28" t="n">
        <v>16</v>
      </c>
      <c r="C1844" s="36" t="n">
        <v>46871000</v>
      </c>
      <c r="D1844" s="37" t="str">
        <f aca="false">IF(C1844="","",VLOOKUP(C1844,Table_comptes_2,2,0))</f>
        <v>CHB reçu</v>
      </c>
      <c r="E1844" s="38" t="n">
        <v>39511</v>
      </c>
      <c r="F1844" s="29" t="s">
        <v>692</v>
      </c>
      <c r="G1844" s="39"/>
      <c r="H1844" s="39" t="n">
        <v>155.28</v>
      </c>
    </row>
    <row r="1845" customFormat="false" ht="15" hidden="false" customHeight="true" outlineLevel="0" collapsed="false">
      <c r="A1845" s="27" t="n">
        <v>2008</v>
      </c>
      <c r="B1845" s="28" t="n">
        <v>17</v>
      </c>
      <c r="C1845" s="36" t="n">
        <v>60303000</v>
      </c>
      <c r="D1845" s="37" t="str">
        <f aca="false">IF(C1845="","",VLOOKUP(C1845,Table_comptes_2,2,0))</f>
        <v>Entreprise nettoyage</v>
      </c>
      <c r="E1845" s="38" t="n">
        <v>39521</v>
      </c>
      <c r="F1845" s="29" t="s">
        <v>693</v>
      </c>
      <c r="G1845" s="39" t="n">
        <v>61.33</v>
      </c>
      <c r="H1845" s="39"/>
    </row>
    <row r="1846" customFormat="false" ht="15" hidden="false" customHeight="true" outlineLevel="0" collapsed="false">
      <c r="A1846" s="27" t="n">
        <v>2008</v>
      </c>
      <c r="B1846" s="28" t="n">
        <v>17</v>
      </c>
      <c r="C1846" s="36" t="n">
        <v>46862000</v>
      </c>
      <c r="D1846" s="37" t="str">
        <f aca="false">IF(C1846="","",VLOOKUP(C1846,Table_comptes_2,2,0))</f>
        <v>CHP émis</v>
      </c>
      <c r="E1846" s="38" t="n">
        <v>39521</v>
      </c>
      <c r="F1846" s="29" t="s">
        <v>694</v>
      </c>
      <c r="G1846" s="39"/>
      <c r="H1846" s="39" t="n">
        <v>61.33</v>
      </c>
    </row>
    <row r="1847" customFormat="false" ht="15" hidden="false" customHeight="true" outlineLevel="0" collapsed="false">
      <c r="A1847" s="27" t="n">
        <v>2008</v>
      </c>
      <c r="B1847" s="28" t="n">
        <v>18</v>
      </c>
      <c r="C1847" s="36" t="n">
        <v>46871000</v>
      </c>
      <c r="D1847" s="37" t="str">
        <f aca="false">IF(C1847="","",VLOOKUP(C1847,Table_comptes_2,2,0))</f>
        <v>CHB reçu</v>
      </c>
      <c r="E1847" s="38" t="n">
        <v>39533</v>
      </c>
      <c r="F1847" s="29" t="s">
        <v>235</v>
      </c>
      <c r="G1847" s="39" t="n">
        <v>133.1</v>
      </c>
      <c r="H1847" s="39"/>
    </row>
    <row r="1848" customFormat="false" ht="15" hidden="false" customHeight="true" outlineLevel="0" collapsed="false">
      <c r="A1848" s="27" t="n">
        <v>2008</v>
      </c>
      <c r="B1848" s="28" t="n">
        <v>18</v>
      </c>
      <c r="C1848" s="36" t="n">
        <v>41000009</v>
      </c>
      <c r="D1848" s="37" t="str">
        <f aca="false">IF(C1848="","",VLOOKUP(C1848,Table_comptes_2,2,0))</f>
        <v>SARAFIAN</v>
      </c>
      <c r="E1848" s="38" t="n">
        <v>39533</v>
      </c>
      <c r="F1848" s="29" t="s">
        <v>221</v>
      </c>
      <c r="G1848" s="39"/>
      <c r="H1848" s="39" t="n">
        <v>133.1</v>
      </c>
    </row>
    <row r="1849" customFormat="false" ht="15" hidden="false" customHeight="true" outlineLevel="0" collapsed="false">
      <c r="A1849" s="27" t="n">
        <v>2008</v>
      </c>
      <c r="B1849" s="28" t="n">
        <v>19</v>
      </c>
      <c r="C1849" s="36" t="n">
        <v>41000027</v>
      </c>
      <c r="D1849" s="37" t="str">
        <f aca="false">IF(C1849="","",VLOOKUP(C1849,Table_comptes_2,2,0))</f>
        <v>DANDO</v>
      </c>
      <c r="E1849" s="38" t="n">
        <v>39538</v>
      </c>
      <c r="F1849" s="29" t="s">
        <v>249</v>
      </c>
      <c r="G1849" s="39" t="n">
        <v>200.09</v>
      </c>
      <c r="H1849" s="39"/>
    </row>
    <row r="1850" customFormat="false" ht="15" hidden="false" customHeight="true" outlineLevel="0" collapsed="false">
      <c r="A1850" s="27" t="n">
        <v>2008</v>
      </c>
      <c r="B1850" s="28" t="n">
        <v>19</v>
      </c>
      <c r="C1850" s="36" t="n">
        <v>41000006</v>
      </c>
      <c r="D1850" s="37" t="str">
        <f aca="false">IF(C1850="","",VLOOKUP(C1850,Table_comptes_2,2,0))</f>
        <v>FANTIN</v>
      </c>
      <c r="E1850" s="38" t="n">
        <v>39538</v>
      </c>
      <c r="F1850" s="29" t="s">
        <v>249</v>
      </c>
      <c r="G1850" s="39" t="n">
        <v>227.14</v>
      </c>
      <c r="H1850" s="39"/>
    </row>
    <row r="1851" customFormat="false" ht="15" hidden="false" customHeight="true" outlineLevel="0" collapsed="false">
      <c r="A1851" s="27" t="n">
        <v>2008</v>
      </c>
      <c r="B1851" s="28" t="n">
        <v>19</v>
      </c>
      <c r="C1851" s="36" t="n">
        <v>41000009</v>
      </c>
      <c r="D1851" s="37" t="str">
        <f aca="false">IF(C1851="","",VLOOKUP(C1851,Table_comptes_2,2,0))</f>
        <v>SARAFIAN</v>
      </c>
      <c r="E1851" s="38" t="n">
        <v>39538</v>
      </c>
      <c r="F1851" s="29" t="s">
        <v>249</v>
      </c>
      <c r="G1851" s="39" t="n">
        <v>133.1</v>
      </c>
      <c r="H1851" s="39"/>
    </row>
    <row r="1852" customFormat="false" ht="15" hidden="false" customHeight="true" outlineLevel="0" collapsed="false">
      <c r="A1852" s="27" t="n">
        <v>2008</v>
      </c>
      <c r="B1852" s="28" t="n">
        <v>19</v>
      </c>
      <c r="C1852" s="36" t="n">
        <v>41000008</v>
      </c>
      <c r="D1852" s="37" t="str">
        <f aca="false">IF(C1852="","",VLOOKUP(C1852,Table_comptes_2,2,0))</f>
        <v>JULLIAN</v>
      </c>
      <c r="E1852" s="38" t="n">
        <v>39538</v>
      </c>
      <c r="F1852" s="29" t="s">
        <v>249</v>
      </c>
      <c r="G1852" s="39" t="n">
        <v>163.16</v>
      </c>
      <c r="H1852" s="39"/>
    </row>
    <row r="1853" customFormat="false" ht="15" hidden="false" customHeight="true" outlineLevel="0" collapsed="false">
      <c r="A1853" s="27" t="n">
        <v>2008</v>
      </c>
      <c r="B1853" s="28" t="n">
        <v>19</v>
      </c>
      <c r="C1853" s="36" t="n">
        <v>41000017</v>
      </c>
      <c r="D1853" s="37" t="str">
        <f aca="false">IF(C1853="","",VLOOKUP(C1853,Table_comptes_2,2,0))</f>
        <v>AUROUX</v>
      </c>
      <c r="E1853" s="38" t="n">
        <v>39538</v>
      </c>
      <c r="F1853" s="29" t="s">
        <v>249</v>
      </c>
      <c r="G1853" s="39" t="n">
        <v>41.42</v>
      </c>
      <c r="H1853" s="39"/>
    </row>
    <row r="1854" customFormat="false" ht="15" hidden="false" customHeight="true" outlineLevel="0" collapsed="false">
      <c r="A1854" s="27" t="n">
        <v>2008</v>
      </c>
      <c r="B1854" s="28" t="n">
        <v>19</v>
      </c>
      <c r="C1854" s="36" t="n">
        <v>41000018</v>
      </c>
      <c r="D1854" s="37" t="str">
        <f aca="false">IF(C1854="","",VLOOKUP(C1854,Table_comptes_2,2,0))</f>
        <v>CAZORLA</v>
      </c>
      <c r="E1854" s="38" t="n">
        <v>39538</v>
      </c>
      <c r="F1854" s="29" t="s">
        <v>249</v>
      </c>
      <c r="G1854" s="39" t="n">
        <v>37.93</v>
      </c>
      <c r="H1854" s="39"/>
    </row>
    <row r="1855" customFormat="false" ht="15" hidden="false" customHeight="true" outlineLevel="0" collapsed="false">
      <c r="A1855" s="27" t="n">
        <v>2008</v>
      </c>
      <c r="B1855" s="28" t="n">
        <v>19</v>
      </c>
      <c r="C1855" s="36" t="n">
        <v>41000026</v>
      </c>
      <c r="D1855" s="37" t="str">
        <f aca="false">IF(C1855="","",VLOOKUP(C1855,Table_comptes_2,2,0))</f>
        <v>LECLERC</v>
      </c>
      <c r="E1855" s="38" t="n">
        <v>39538</v>
      </c>
      <c r="F1855" s="29" t="s">
        <v>249</v>
      </c>
      <c r="G1855" s="39" t="n">
        <v>223.44</v>
      </c>
      <c r="H1855" s="39"/>
    </row>
    <row r="1856" customFormat="false" ht="15" hidden="false" customHeight="true" outlineLevel="0" collapsed="false">
      <c r="A1856" s="27" t="n">
        <v>2008</v>
      </c>
      <c r="B1856" s="28" t="n">
        <v>19</v>
      </c>
      <c r="C1856" s="36" t="n">
        <v>41000002</v>
      </c>
      <c r="D1856" s="37" t="str">
        <f aca="false">IF(C1856="","",VLOOKUP(C1856,Table_comptes_2,2,0))</f>
        <v>BESSOLES</v>
      </c>
      <c r="E1856" s="38" t="n">
        <v>39538</v>
      </c>
      <c r="F1856" s="29" t="s">
        <v>249</v>
      </c>
      <c r="G1856" s="39" t="n">
        <v>155.28</v>
      </c>
      <c r="H1856" s="39"/>
    </row>
    <row r="1857" customFormat="false" ht="15" hidden="false" customHeight="true" outlineLevel="0" collapsed="false">
      <c r="A1857" s="27" t="n">
        <v>2008</v>
      </c>
      <c r="B1857" s="28" t="n">
        <v>19</v>
      </c>
      <c r="C1857" s="36" t="n">
        <v>41000025</v>
      </c>
      <c r="D1857" s="37" t="str">
        <f aca="false">IF(C1857="","",VLOOKUP(C1857,Table_comptes_2,2,0))</f>
        <v>TACNET</v>
      </c>
      <c r="E1857" s="38" t="n">
        <v>39538</v>
      </c>
      <c r="F1857" s="29" t="s">
        <v>249</v>
      </c>
      <c r="G1857" s="39" t="n">
        <v>199.39</v>
      </c>
      <c r="H1857" s="39"/>
    </row>
    <row r="1858" customFormat="false" ht="15" hidden="false" customHeight="true" outlineLevel="0" collapsed="false">
      <c r="A1858" s="27" t="n">
        <v>2008</v>
      </c>
      <c r="B1858" s="28" t="n">
        <v>19</v>
      </c>
      <c r="C1858" s="36" t="n">
        <v>48870000</v>
      </c>
      <c r="D1858" s="37" t="str">
        <f aca="false">IF(C1858="","",VLOOKUP(C1858,Table_comptes_2,2,0))</f>
        <v>Appel à provision</v>
      </c>
      <c r="E1858" s="38" t="n">
        <v>39538</v>
      </c>
      <c r="F1858" s="29" t="s">
        <v>249</v>
      </c>
      <c r="G1858" s="39"/>
      <c r="H1858" s="39" t="n">
        <v>1380.95</v>
      </c>
    </row>
    <row r="1859" customFormat="false" ht="15" hidden="false" customHeight="true" outlineLevel="0" collapsed="false">
      <c r="A1859" s="27" t="n">
        <v>2008</v>
      </c>
      <c r="B1859" s="28" t="n">
        <v>20</v>
      </c>
      <c r="C1859" s="36" t="n">
        <v>60502000</v>
      </c>
      <c r="D1859" s="37" t="str">
        <f aca="false">IF(C1859="","",VLOOKUP(C1859,Table_comptes_2,2,0))</f>
        <v>EDF</v>
      </c>
      <c r="E1859" s="38" t="n">
        <v>39538</v>
      </c>
      <c r="F1859" s="29" t="s">
        <v>462</v>
      </c>
      <c r="G1859" s="39" t="n">
        <v>74.85</v>
      </c>
      <c r="H1859" s="39"/>
    </row>
    <row r="1860" customFormat="false" ht="15" hidden="false" customHeight="true" outlineLevel="0" collapsed="false">
      <c r="A1860" s="27" t="n">
        <v>2008</v>
      </c>
      <c r="B1860" s="28" t="n">
        <v>20</v>
      </c>
      <c r="C1860" s="36" t="n">
        <v>46862000</v>
      </c>
      <c r="D1860" s="37" t="str">
        <f aca="false">IF(C1860="","",VLOOKUP(C1860,Table_comptes_2,2,0))</f>
        <v>CHP émis</v>
      </c>
      <c r="E1860" s="38" t="n">
        <v>39538</v>
      </c>
      <c r="F1860" s="29" t="s">
        <v>695</v>
      </c>
      <c r="G1860" s="39"/>
      <c r="H1860" s="39" t="n">
        <v>74.85</v>
      </c>
    </row>
    <row r="1861" customFormat="false" ht="15" hidden="false" customHeight="true" outlineLevel="0" collapsed="false">
      <c r="A1861" s="27" t="n">
        <v>2008</v>
      </c>
      <c r="B1861" s="28" t="n">
        <v>21</v>
      </c>
      <c r="C1861" s="36" t="n">
        <v>46862000</v>
      </c>
      <c r="D1861" s="37" t="str">
        <f aca="false">IF(C1861="","",VLOOKUP(C1861,Table_comptes_2,2,0))</f>
        <v>CHP émis</v>
      </c>
      <c r="E1861" s="38" t="n">
        <v>39539</v>
      </c>
      <c r="F1861" s="29" t="s">
        <v>696</v>
      </c>
      <c r="G1861" s="39" t="n">
        <v>61.33</v>
      </c>
      <c r="H1861" s="39"/>
    </row>
    <row r="1862" customFormat="false" ht="15" hidden="false" customHeight="true" outlineLevel="0" collapsed="false">
      <c r="A1862" s="27" t="n">
        <v>2008</v>
      </c>
      <c r="B1862" s="28" t="n">
        <v>21</v>
      </c>
      <c r="C1862" s="36" t="n">
        <v>51412000</v>
      </c>
      <c r="D1862" s="37" t="str">
        <f aca="false">IF(C1862="","",VLOOKUP(C1862,Table_comptes_2,2,0))</f>
        <v>CCP</v>
      </c>
      <c r="E1862" s="38" t="n">
        <v>39539</v>
      </c>
      <c r="F1862" s="29" t="s">
        <v>696</v>
      </c>
      <c r="G1862" s="39"/>
      <c r="H1862" s="39" t="n">
        <v>61.33</v>
      </c>
    </row>
    <row r="1863" customFormat="false" ht="15" hidden="false" customHeight="true" outlineLevel="0" collapsed="false">
      <c r="A1863" s="27" t="n">
        <v>2008</v>
      </c>
      <c r="B1863" s="28" t="n">
        <v>22</v>
      </c>
      <c r="C1863" s="36" t="n">
        <v>62600000</v>
      </c>
      <c r="D1863" s="37" t="str">
        <f aca="false">IF(C1863="","",VLOOKUP(C1863,Table_comptes_2,2,0))</f>
        <v>Frais postaux et télécom</v>
      </c>
      <c r="E1863" s="38" t="n">
        <v>39540</v>
      </c>
      <c r="F1863" s="29" t="s">
        <v>233</v>
      </c>
      <c r="G1863" s="39" t="n">
        <v>61</v>
      </c>
      <c r="H1863" s="39"/>
    </row>
    <row r="1864" customFormat="false" ht="15" hidden="false" customHeight="true" outlineLevel="0" collapsed="false">
      <c r="A1864" s="27" t="n">
        <v>2008</v>
      </c>
      <c r="B1864" s="28" t="n">
        <v>22</v>
      </c>
      <c r="C1864" s="36" t="n">
        <v>62600000</v>
      </c>
      <c r="D1864" s="37" t="str">
        <f aca="false">IF(C1864="","",VLOOKUP(C1864,Table_comptes_2,2,0))</f>
        <v>Frais postaux et télécom</v>
      </c>
      <c r="E1864" s="38" t="n">
        <v>39540</v>
      </c>
      <c r="F1864" s="29" t="s">
        <v>270</v>
      </c>
      <c r="G1864" s="39" t="n">
        <v>21.75</v>
      </c>
      <c r="H1864" s="39"/>
    </row>
    <row r="1865" customFormat="false" ht="15" hidden="false" customHeight="true" outlineLevel="0" collapsed="false">
      <c r="A1865" s="27" t="n">
        <v>2008</v>
      </c>
      <c r="B1865" s="28" t="n">
        <v>22</v>
      </c>
      <c r="C1865" s="36" t="n">
        <v>51412000</v>
      </c>
      <c r="D1865" s="37" t="str">
        <f aca="false">IF(C1865="","",VLOOKUP(C1865,Table_comptes_2,2,0))</f>
        <v>CCP</v>
      </c>
      <c r="E1865" s="38" t="n">
        <v>39540</v>
      </c>
      <c r="F1865" s="29" t="s">
        <v>697</v>
      </c>
      <c r="G1865" s="39"/>
      <c r="H1865" s="39" t="n">
        <v>82.75</v>
      </c>
    </row>
    <row r="1866" customFormat="false" ht="15" hidden="false" customHeight="true" outlineLevel="0" collapsed="false">
      <c r="A1866" s="27" t="n">
        <v>2008</v>
      </c>
      <c r="B1866" s="28" t="n">
        <v>23</v>
      </c>
      <c r="C1866" s="36" t="n">
        <v>60103000</v>
      </c>
      <c r="D1866" s="37" t="str">
        <f aca="false">IF(C1866="","",VLOOKUP(C1866,Table_comptes_2,2,0))</f>
        <v>Frais administratifs</v>
      </c>
      <c r="E1866" s="38" t="n">
        <v>39540</v>
      </c>
      <c r="F1866" s="29" t="s">
        <v>126</v>
      </c>
      <c r="G1866" s="39" t="n">
        <v>126</v>
      </c>
      <c r="H1866" s="39"/>
    </row>
    <row r="1867" customFormat="false" ht="15" hidden="false" customHeight="true" outlineLevel="0" collapsed="false">
      <c r="A1867" s="27" t="n">
        <v>2008</v>
      </c>
      <c r="B1867" s="28" t="n">
        <v>23</v>
      </c>
      <c r="C1867" s="36" t="n">
        <v>46862000</v>
      </c>
      <c r="D1867" s="37" t="str">
        <f aca="false">IF(C1867="","",VLOOKUP(C1867,Table_comptes_2,2,0))</f>
        <v>CHP émis</v>
      </c>
      <c r="E1867" s="38" t="n">
        <v>39540</v>
      </c>
      <c r="F1867" s="29" t="s">
        <v>698</v>
      </c>
      <c r="G1867" s="39"/>
      <c r="H1867" s="39" t="n">
        <v>126</v>
      </c>
    </row>
    <row r="1868" customFormat="false" ht="15" hidden="false" customHeight="true" outlineLevel="0" collapsed="false">
      <c r="A1868" s="27" t="n">
        <v>2008</v>
      </c>
      <c r="B1868" s="28" t="n">
        <v>24</v>
      </c>
      <c r="C1868" s="36" t="n">
        <v>46862000</v>
      </c>
      <c r="D1868" s="37" t="str">
        <f aca="false">IF(C1868="","",VLOOKUP(C1868,Table_comptes_2,2,0))</f>
        <v>CHP émis</v>
      </c>
      <c r="E1868" s="38" t="n">
        <v>39541</v>
      </c>
      <c r="F1868" s="29" t="s">
        <v>699</v>
      </c>
      <c r="G1868" s="39" t="n">
        <v>74.85</v>
      </c>
      <c r="H1868" s="39"/>
    </row>
    <row r="1869" customFormat="false" ht="15" hidden="false" customHeight="true" outlineLevel="0" collapsed="false">
      <c r="A1869" s="27" t="n">
        <v>2008</v>
      </c>
      <c r="B1869" s="28" t="n">
        <v>24</v>
      </c>
      <c r="C1869" s="36" t="n">
        <v>51412000</v>
      </c>
      <c r="D1869" s="37" t="str">
        <f aca="false">IF(C1869="","",VLOOKUP(C1869,Table_comptes_2,2,0))</f>
        <v>CCP</v>
      </c>
      <c r="E1869" s="38" t="n">
        <v>39541</v>
      </c>
      <c r="F1869" s="29" t="s">
        <v>699</v>
      </c>
      <c r="G1869" s="39"/>
      <c r="H1869" s="39" t="n">
        <v>74.85</v>
      </c>
    </row>
    <row r="1870" customFormat="false" ht="15" hidden="false" customHeight="true" outlineLevel="0" collapsed="false">
      <c r="A1870" s="27" t="n">
        <v>2008</v>
      </c>
      <c r="B1870" s="28" t="n">
        <v>25</v>
      </c>
      <c r="C1870" s="36" t="n">
        <v>46871000</v>
      </c>
      <c r="D1870" s="37" t="str">
        <f aca="false">IF(C1870="","",VLOOKUP(C1870,Table_comptes_2,2,0))</f>
        <v>CHB reçu</v>
      </c>
      <c r="E1870" s="38" t="n">
        <v>39542</v>
      </c>
      <c r="F1870" s="29" t="s">
        <v>138</v>
      </c>
      <c r="G1870" s="39" t="n">
        <v>233.44</v>
      </c>
      <c r="H1870" s="39"/>
    </row>
    <row r="1871" customFormat="false" ht="15" hidden="false" customHeight="true" outlineLevel="0" collapsed="false">
      <c r="A1871" s="27" t="n">
        <v>2008</v>
      </c>
      <c r="B1871" s="28" t="n">
        <v>25</v>
      </c>
      <c r="C1871" s="36" t="n">
        <v>41000026</v>
      </c>
      <c r="D1871" s="37" t="str">
        <f aca="false">IF(C1871="","",VLOOKUP(C1871,Table_comptes_2,2,0))</f>
        <v>LECLERC</v>
      </c>
      <c r="E1871" s="38" t="n">
        <v>39542</v>
      </c>
      <c r="F1871" s="29" t="s">
        <v>250</v>
      </c>
      <c r="G1871" s="39"/>
      <c r="H1871" s="39" t="n">
        <v>233.44</v>
      </c>
    </row>
    <row r="1872" customFormat="false" ht="15" hidden="false" customHeight="true" outlineLevel="0" collapsed="false">
      <c r="A1872" s="27" t="n">
        <v>2008</v>
      </c>
      <c r="B1872" s="28" t="n">
        <v>26</v>
      </c>
      <c r="C1872" s="36" t="n">
        <v>46871000</v>
      </c>
      <c r="D1872" s="37" t="str">
        <f aca="false">IF(C1872="","",VLOOKUP(C1872,Table_comptes_2,2,0))</f>
        <v>CHB reçu</v>
      </c>
      <c r="E1872" s="38" t="n">
        <v>39542</v>
      </c>
      <c r="F1872" s="29" t="s">
        <v>700</v>
      </c>
      <c r="G1872" s="39" t="n">
        <v>41.42</v>
      </c>
      <c r="H1872" s="39"/>
    </row>
    <row r="1873" customFormat="false" ht="15" hidden="false" customHeight="true" outlineLevel="0" collapsed="false">
      <c r="A1873" s="27" t="n">
        <v>2008</v>
      </c>
      <c r="B1873" s="28" t="n">
        <v>26</v>
      </c>
      <c r="C1873" s="36" t="n">
        <v>41000017</v>
      </c>
      <c r="D1873" s="37" t="str">
        <f aca="false">IF(C1873="","",VLOOKUP(C1873,Table_comptes_2,2,0))</f>
        <v>AUROUX</v>
      </c>
      <c r="E1873" s="38" t="n">
        <v>39542</v>
      </c>
      <c r="F1873" s="29" t="s">
        <v>250</v>
      </c>
      <c r="G1873" s="39"/>
      <c r="H1873" s="39" t="n">
        <v>41.42</v>
      </c>
    </row>
    <row r="1874" customFormat="false" ht="15" hidden="false" customHeight="true" outlineLevel="0" collapsed="false">
      <c r="A1874" s="27" t="n">
        <v>2008</v>
      </c>
      <c r="B1874" s="28" t="n">
        <v>27</v>
      </c>
      <c r="C1874" s="36" t="n">
        <v>60303000</v>
      </c>
      <c r="D1874" s="37" t="str">
        <f aca="false">IF(C1874="","",VLOOKUP(C1874,Table_comptes_2,2,0))</f>
        <v>Entreprise nettoyage</v>
      </c>
      <c r="E1874" s="38" t="n">
        <v>39542</v>
      </c>
      <c r="F1874" s="29" t="s">
        <v>701</v>
      </c>
      <c r="G1874" s="39" t="n">
        <v>61.33</v>
      </c>
      <c r="H1874" s="39"/>
    </row>
    <row r="1875" customFormat="false" ht="15" hidden="false" customHeight="true" outlineLevel="0" collapsed="false">
      <c r="A1875" s="27" t="n">
        <v>2008</v>
      </c>
      <c r="B1875" s="28" t="n">
        <v>27</v>
      </c>
      <c r="C1875" s="36" t="n">
        <v>46862000</v>
      </c>
      <c r="D1875" s="37" t="str">
        <f aca="false">IF(C1875="","",VLOOKUP(C1875,Table_comptes_2,2,0))</f>
        <v>CHP émis</v>
      </c>
      <c r="E1875" s="38" t="n">
        <v>39542</v>
      </c>
      <c r="F1875" s="29" t="s">
        <v>702</v>
      </c>
      <c r="G1875" s="39"/>
      <c r="H1875" s="39" t="n">
        <v>61.33</v>
      </c>
    </row>
    <row r="1876" customFormat="false" ht="15" hidden="false" customHeight="true" outlineLevel="0" collapsed="false">
      <c r="A1876" s="27" t="n">
        <v>2008</v>
      </c>
      <c r="B1876" s="28" t="n">
        <v>28</v>
      </c>
      <c r="C1876" s="36" t="n">
        <v>46871000</v>
      </c>
      <c r="D1876" s="37" t="str">
        <f aca="false">IF(C1876="","",VLOOKUP(C1876,Table_comptes_2,2,0))</f>
        <v>CHB reçu</v>
      </c>
      <c r="E1876" s="38" t="n">
        <v>39543</v>
      </c>
      <c r="F1876" s="29" t="s">
        <v>250</v>
      </c>
      <c r="G1876" s="39" t="n">
        <v>200.09</v>
      </c>
      <c r="H1876" s="39"/>
    </row>
    <row r="1877" customFormat="false" ht="15" hidden="false" customHeight="true" outlineLevel="0" collapsed="false">
      <c r="A1877" s="27" t="n">
        <v>2008</v>
      </c>
      <c r="B1877" s="28" t="n">
        <v>28</v>
      </c>
      <c r="C1877" s="36" t="n">
        <v>41000027</v>
      </c>
      <c r="D1877" s="37" t="str">
        <f aca="false">IF(C1877="","",VLOOKUP(C1877,Table_comptes_2,2,0))</f>
        <v>DANDO</v>
      </c>
      <c r="E1877" s="38" t="n">
        <v>39543</v>
      </c>
      <c r="F1877" s="29" t="s">
        <v>172</v>
      </c>
      <c r="G1877" s="39"/>
      <c r="H1877" s="39" t="n">
        <v>200.09</v>
      </c>
    </row>
    <row r="1878" customFormat="false" ht="15" hidden="false" customHeight="true" outlineLevel="0" collapsed="false">
      <c r="A1878" s="27" t="n">
        <v>2008</v>
      </c>
      <c r="B1878" s="28" t="n">
        <v>29</v>
      </c>
      <c r="C1878" s="36" t="n">
        <v>60630000</v>
      </c>
      <c r="D1878" s="37" t="str">
        <f aca="false">IF(C1878="","",VLOOKUP(C1878,Table_comptes_2,2,0))</f>
        <v>Fournitures petit équipement</v>
      </c>
      <c r="E1878" s="38" t="n">
        <v>39543</v>
      </c>
      <c r="F1878" s="29" t="s">
        <v>703</v>
      </c>
      <c r="G1878" s="39" t="n">
        <v>5.65</v>
      </c>
      <c r="H1878" s="39"/>
    </row>
    <row r="1879" customFormat="false" ht="15" hidden="false" customHeight="true" outlineLevel="0" collapsed="false">
      <c r="A1879" s="27" t="n">
        <v>2008</v>
      </c>
      <c r="B1879" s="28" t="n">
        <v>29</v>
      </c>
      <c r="C1879" s="36" t="n">
        <v>60630000</v>
      </c>
      <c r="D1879" s="37" t="str">
        <f aca="false">IF(C1879="","",VLOOKUP(C1879,Table_comptes_2,2,0))</f>
        <v>Fournitures petit équipement</v>
      </c>
      <c r="E1879" s="38" t="n">
        <v>39543</v>
      </c>
      <c r="F1879" s="29" t="s">
        <v>704</v>
      </c>
      <c r="G1879" s="39" t="n">
        <v>15.6</v>
      </c>
      <c r="H1879" s="39"/>
    </row>
    <row r="1880" customFormat="false" ht="15" hidden="false" customHeight="true" outlineLevel="0" collapsed="false">
      <c r="A1880" s="27" t="n">
        <v>2008</v>
      </c>
      <c r="B1880" s="28" t="n">
        <v>29</v>
      </c>
      <c r="C1880" s="36" t="n">
        <v>47585300</v>
      </c>
      <c r="D1880" s="37" t="str">
        <f aca="false">IF(C1880="","",VLOOKUP(C1880,Table_comptes_2,2,0))</f>
        <v>Ordre virement en attente</v>
      </c>
      <c r="E1880" s="38" t="n">
        <v>39543</v>
      </c>
      <c r="F1880" s="29" t="s">
        <v>705</v>
      </c>
      <c r="G1880" s="39"/>
      <c r="H1880" s="39" t="n">
        <v>21.25</v>
      </c>
    </row>
    <row r="1881" customFormat="false" ht="15" hidden="false" customHeight="true" outlineLevel="0" collapsed="false">
      <c r="A1881" s="27" t="n">
        <v>2008</v>
      </c>
      <c r="B1881" s="28" t="n">
        <v>30</v>
      </c>
      <c r="C1881" s="36" t="n">
        <v>46872000</v>
      </c>
      <c r="D1881" s="37" t="str">
        <f aca="false">IF(C1881="","",VLOOKUP(C1881,Table_comptes_2,2,0))</f>
        <v>CHP reçu</v>
      </c>
      <c r="E1881" s="38" t="n">
        <v>39544</v>
      </c>
      <c r="F1881" s="29" t="s">
        <v>134</v>
      </c>
      <c r="G1881" s="39" t="n">
        <v>163.16</v>
      </c>
      <c r="H1881" s="39"/>
    </row>
    <row r="1882" customFormat="false" ht="15" hidden="false" customHeight="true" outlineLevel="0" collapsed="false">
      <c r="A1882" s="27" t="n">
        <v>2008</v>
      </c>
      <c r="B1882" s="28" t="n">
        <v>30</v>
      </c>
      <c r="C1882" s="36" t="n">
        <v>41000008</v>
      </c>
      <c r="D1882" s="37" t="str">
        <f aca="false">IF(C1882="","",VLOOKUP(C1882,Table_comptes_2,2,0))</f>
        <v>JULLIAN</v>
      </c>
      <c r="E1882" s="38" t="n">
        <v>39544</v>
      </c>
      <c r="F1882" s="29" t="s">
        <v>250</v>
      </c>
      <c r="G1882" s="39"/>
      <c r="H1882" s="39" t="n">
        <v>163.16</v>
      </c>
    </row>
    <row r="1883" customFormat="false" ht="15" hidden="false" customHeight="true" outlineLevel="0" collapsed="false">
      <c r="A1883" s="27" t="n">
        <v>2008</v>
      </c>
      <c r="B1883" s="28" t="n">
        <v>31</v>
      </c>
      <c r="C1883" s="36" t="n">
        <v>51412000</v>
      </c>
      <c r="D1883" s="37" t="str">
        <f aca="false">IF(C1883="","",VLOOKUP(C1883,Table_comptes_2,2,0))</f>
        <v>CCP</v>
      </c>
      <c r="E1883" s="38" t="n">
        <v>39545</v>
      </c>
      <c r="F1883" s="29" t="s">
        <v>269</v>
      </c>
      <c r="G1883" s="39" t="n">
        <v>133.1</v>
      </c>
      <c r="H1883" s="39"/>
    </row>
    <row r="1884" customFormat="false" ht="15" hidden="false" customHeight="true" outlineLevel="0" collapsed="false">
      <c r="A1884" s="27" t="n">
        <v>2008</v>
      </c>
      <c r="B1884" s="28" t="n">
        <v>31</v>
      </c>
      <c r="C1884" s="36" t="n">
        <v>46871000</v>
      </c>
      <c r="D1884" s="37" t="str">
        <f aca="false">IF(C1884="","",VLOOKUP(C1884,Table_comptes_2,2,0))</f>
        <v>CHB reçu</v>
      </c>
      <c r="E1884" s="38" t="n">
        <v>39545</v>
      </c>
      <c r="F1884" s="29" t="s">
        <v>269</v>
      </c>
      <c r="G1884" s="39"/>
      <c r="H1884" s="39" t="n">
        <v>133.1</v>
      </c>
    </row>
    <row r="1885" customFormat="false" ht="15" hidden="false" customHeight="true" outlineLevel="0" collapsed="false">
      <c r="A1885" s="27" t="n">
        <v>2008</v>
      </c>
      <c r="B1885" s="28" t="n">
        <v>32</v>
      </c>
      <c r="C1885" s="36" t="n">
        <v>46862000</v>
      </c>
      <c r="D1885" s="37" t="str">
        <f aca="false">IF(C1885="","",VLOOKUP(C1885,Table_comptes_2,2,0))</f>
        <v>CHP émis</v>
      </c>
      <c r="E1885" s="38" t="n">
        <v>39545</v>
      </c>
      <c r="F1885" s="29" t="s">
        <v>706</v>
      </c>
      <c r="G1885" s="39" t="n">
        <v>126</v>
      </c>
      <c r="H1885" s="39"/>
    </row>
    <row r="1886" customFormat="false" ht="15" hidden="false" customHeight="true" outlineLevel="0" collapsed="false">
      <c r="A1886" s="27" t="n">
        <v>2008</v>
      </c>
      <c r="B1886" s="28" t="n">
        <v>32</v>
      </c>
      <c r="C1886" s="36" t="n">
        <v>51412000</v>
      </c>
      <c r="D1886" s="37" t="str">
        <f aca="false">IF(C1886="","",VLOOKUP(C1886,Table_comptes_2,2,0))</f>
        <v>CCP</v>
      </c>
      <c r="E1886" s="38" t="n">
        <v>39545</v>
      </c>
      <c r="F1886" s="29" t="s">
        <v>706</v>
      </c>
      <c r="G1886" s="39"/>
      <c r="H1886" s="39" t="n">
        <v>126</v>
      </c>
    </row>
    <row r="1887" customFormat="false" ht="15" hidden="false" customHeight="true" outlineLevel="0" collapsed="false">
      <c r="A1887" s="27" t="n">
        <v>2008</v>
      </c>
      <c r="B1887" s="28" t="n">
        <v>33</v>
      </c>
      <c r="C1887" s="36" t="n">
        <v>51412000</v>
      </c>
      <c r="D1887" s="37" t="str">
        <f aca="false">IF(C1887="","",VLOOKUP(C1887,Table_comptes_2,2,0))</f>
        <v>CCP</v>
      </c>
      <c r="E1887" s="38" t="n">
        <v>39546</v>
      </c>
      <c r="F1887" s="29" t="s">
        <v>707</v>
      </c>
      <c r="G1887" s="39" t="n">
        <v>41.42</v>
      </c>
      <c r="H1887" s="39"/>
    </row>
    <row r="1888" customFormat="false" ht="15" hidden="false" customHeight="true" outlineLevel="0" collapsed="false">
      <c r="A1888" s="27" t="n">
        <v>2008</v>
      </c>
      <c r="B1888" s="28" t="n">
        <v>33</v>
      </c>
      <c r="C1888" s="36" t="n">
        <v>46871000</v>
      </c>
      <c r="D1888" s="37" t="str">
        <f aca="false">IF(C1888="","",VLOOKUP(C1888,Table_comptes_2,2,0))</f>
        <v>CHB reçu</v>
      </c>
      <c r="E1888" s="38" t="n">
        <v>39546</v>
      </c>
      <c r="F1888" s="29" t="s">
        <v>707</v>
      </c>
      <c r="G1888" s="39"/>
      <c r="H1888" s="39" t="n">
        <v>41.42</v>
      </c>
    </row>
    <row r="1889" customFormat="false" ht="15" hidden="false" customHeight="true" outlineLevel="0" collapsed="false">
      <c r="A1889" s="27" t="n">
        <v>2008</v>
      </c>
      <c r="B1889" s="28" t="n">
        <v>34</v>
      </c>
      <c r="C1889" s="36" t="n">
        <v>51412000</v>
      </c>
      <c r="D1889" s="37" t="str">
        <f aca="false">IF(C1889="","",VLOOKUP(C1889,Table_comptes_2,2,0))</f>
        <v>CCP</v>
      </c>
      <c r="E1889" s="38" t="n">
        <v>39546</v>
      </c>
      <c r="F1889" s="29" t="s">
        <v>145</v>
      </c>
      <c r="G1889" s="39" t="n">
        <v>233.44</v>
      </c>
      <c r="H1889" s="39"/>
    </row>
    <row r="1890" customFormat="false" ht="15" hidden="false" customHeight="true" outlineLevel="0" collapsed="false">
      <c r="A1890" s="27" t="n">
        <v>2008</v>
      </c>
      <c r="B1890" s="28" t="n">
        <v>34</v>
      </c>
      <c r="C1890" s="36" t="n">
        <v>46871000</v>
      </c>
      <c r="D1890" s="37" t="str">
        <f aca="false">IF(C1890="","",VLOOKUP(C1890,Table_comptes_2,2,0))</f>
        <v>CHB reçu</v>
      </c>
      <c r="E1890" s="38" t="n">
        <v>39546</v>
      </c>
      <c r="F1890" s="29" t="s">
        <v>145</v>
      </c>
      <c r="G1890" s="39"/>
      <c r="H1890" s="39" t="n">
        <v>233.44</v>
      </c>
    </row>
    <row r="1891" customFormat="false" ht="15" hidden="false" customHeight="true" outlineLevel="0" collapsed="false">
      <c r="A1891" s="27" t="n">
        <v>2008</v>
      </c>
      <c r="B1891" s="28" t="n">
        <v>35</v>
      </c>
      <c r="C1891" s="36" t="n">
        <v>47585300</v>
      </c>
      <c r="D1891" s="37" t="str">
        <f aca="false">IF(C1891="","",VLOOKUP(C1891,Table_comptes_2,2,0))</f>
        <v>Ordre virement en attente</v>
      </c>
      <c r="E1891" s="38" t="n">
        <v>39546</v>
      </c>
      <c r="F1891" s="29" t="s">
        <v>705</v>
      </c>
      <c r="G1891" s="39" t="n">
        <v>21.25</v>
      </c>
      <c r="H1891" s="39"/>
    </row>
    <row r="1892" customFormat="false" ht="15" hidden="false" customHeight="true" outlineLevel="0" collapsed="false">
      <c r="A1892" s="27" t="n">
        <v>2008</v>
      </c>
      <c r="B1892" s="28" t="n">
        <v>35</v>
      </c>
      <c r="C1892" s="36" t="n">
        <v>51412000</v>
      </c>
      <c r="D1892" s="37" t="str">
        <f aca="false">IF(C1892="","",VLOOKUP(C1892,Table_comptes_2,2,0))</f>
        <v>CCP</v>
      </c>
      <c r="E1892" s="38" t="n">
        <v>39546</v>
      </c>
      <c r="F1892" s="29" t="s">
        <v>705</v>
      </c>
      <c r="G1892" s="39"/>
      <c r="H1892" s="39" t="n">
        <v>21.25</v>
      </c>
    </row>
    <row r="1893" customFormat="false" ht="15" hidden="false" customHeight="true" outlineLevel="0" collapsed="false">
      <c r="A1893" s="27" t="n">
        <v>2008</v>
      </c>
      <c r="B1893" s="28" t="n">
        <v>36</v>
      </c>
      <c r="C1893" s="36" t="n">
        <v>46862000</v>
      </c>
      <c r="D1893" s="37" t="str">
        <f aca="false">IF(C1893="","",VLOOKUP(C1893,Table_comptes_2,2,0))</f>
        <v>CHP émis</v>
      </c>
      <c r="E1893" s="38" t="n">
        <v>39547</v>
      </c>
      <c r="F1893" s="29" t="s">
        <v>708</v>
      </c>
      <c r="G1893" s="39" t="n">
        <v>61.33</v>
      </c>
      <c r="H1893" s="39"/>
    </row>
    <row r="1894" customFormat="false" ht="15" hidden="false" customHeight="true" outlineLevel="0" collapsed="false">
      <c r="A1894" s="27" t="n">
        <v>2008</v>
      </c>
      <c r="B1894" s="28" t="n">
        <v>36</v>
      </c>
      <c r="C1894" s="36" t="n">
        <v>51412000</v>
      </c>
      <c r="D1894" s="37" t="str">
        <f aca="false">IF(C1894="","",VLOOKUP(C1894,Table_comptes_2,2,0))</f>
        <v>CCP</v>
      </c>
      <c r="E1894" s="38" t="n">
        <v>39547</v>
      </c>
      <c r="F1894" s="29" t="s">
        <v>708</v>
      </c>
      <c r="G1894" s="39"/>
      <c r="H1894" s="39" t="n">
        <v>61.33</v>
      </c>
    </row>
    <row r="1895" customFormat="false" ht="15" hidden="false" customHeight="true" outlineLevel="0" collapsed="false">
      <c r="A1895" s="27" t="n">
        <v>2008</v>
      </c>
      <c r="B1895" s="28" t="n">
        <v>37</v>
      </c>
      <c r="C1895" s="36" t="n">
        <v>51412000</v>
      </c>
      <c r="D1895" s="37" t="str">
        <f aca="false">IF(C1895="","",VLOOKUP(C1895,Table_comptes_2,2,0))</f>
        <v>CCP</v>
      </c>
      <c r="E1895" s="38" t="n">
        <v>39548</v>
      </c>
      <c r="F1895" s="29" t="s">
        <v>709</v>
      </c>
      <c r="G1895" s="39" t="n">
        <v>363.25</v>
      </c>
      <c r="H1895" s="39"/>
    </row>
    <row r="1896" customFormat="false" ht="15" hidden="false" customHeight="true" outlineLevel="0" collapsed="false">
      <c r="A1896" s="27" t="n">
        <v>2008</v>
      </c>
      <c r="B1896" s="28" t="n">
        <v>37</v>
      </c>
      <c r="C1896" s="36" t="n">
        <v>46871000</v>
      </c>
      <c r="D1896" s="37" t="str">
        <f aca="false">IF(C1896="","",VLOOKUP(C1896,Table_comptes_2,2,0))</f>
        <v>CHB reçu</v>
      </c>
      <c r="E1896" s="38" t="n">
        <v>39548</v>
      </c>
      <c r="F1896" s="29" t="s">
        <v>179</v>
      </c>
      <c r="G1896" s="39"/>
      <c r="H1896" s="39" t="n">
        <v>200.09</v>
      </c>
    </row>
    <row r="1897" customFormat="false" ht="15" hidden="false" customHeight="true" outlineLevel="0" collapsed="false">
      <c r="A1897" s="27" t="n">
        <v>2008</v>
      </c>
      <c r="B1897" s="28" t="n">
        <v>37</v>
      </c>
      <c r="C1897" s="36" t="n">
        <v>46872000</v>
      </c>
      <c r="D1897" s="37" t="str">
        <f aca="false">IF(C1897="","",VLOOKUP(C1897,Table_comptes_2,2,0))</f>
        <v>CHP reçu</v>
      </c>
      <c r="E1897" s="38" t="n">
        <v>39548</v>
      </c>
      <c r="F1897" s="29" t="s">
        <v>144</v>
      </c>
      <c r="G1897" s="39"/>
      <c r="H1897" s="39" t="n">
        <v>163.16</v>
      </c>
    </row>
    <row r="1898" customFormat="false" ht="15" hidden="false" customHeight="true" outlineLevel="0" collapsed="false">
      <c r="A1898" s="27" t="n">
        <v>2008</v>
      </c>
      <c r="B1898" s="28" t="n">
        <v>38</v>
      </c>
      <c r="C1898" s="36" t="n">
        <v>46871000</v>
      </c>
      <c r="D1898" s="37" t="str">
        <f aca="false">IF(C1898="","",VLOOKUP(C1898,Table_comptes_2,2,0))</f>
        <v>CHB reçu</v>
      </c>
      <c r="E1898" s="38" t="n">
        <v>39550</v>
      </c>
      <c r="F1898" s="29" t="s">
        <v>691</v>
      </c>
      <c r="G1898" s="39" t="n">
        <v>155.28</v>
      </c>
      <c r="H1898" s="39"/>
    </row>
    <row r="1899" customFormat="false" ht="15" hidden="false" customHeight="true" outlineLevel="0" collapsed="false">
      <c r="A1899" s="27" t="n">
        <v>2008</v>
      </c>
      <c r="B1899" s="28" t="n">
        <v>38</v>
      </c>
      <c r="C1899" s="36" t="n">
        <v>41000002</v>
      </c>
      <c r="D1899" s="37" t="str">
        <f aca="false">IF(C1899="","",VLOOKUP(C1899,Table_comptes_2,2,0))</f>
        <v>BESSOLES</v>
      </c>
      <c r="E1899" s="38" t="n">
        <v>39550</v>
      </c>
      <c r="F1899" s="29" t="s">
        <v>250</v>
      </c>
      <c r="G1899" s="39"/>
      <c r="H1899" s="39" t="n">
        <v>155.28</v>
      </c>
    </row>
    <row r="1900" customFormat="false" ht="15" hidden="false" customHeight="true" outlineLevel="0" collapsed="false">
      <c r="A1900" s="27" t="n">
        <v>2008</v>
      </c>
      <c r="B1900" s="28" t="n">
        <v>39</v>
      </c>
      <c r="C1900" s="36" t="n">
        <v>60103000</v>
      </c>
      <c r="D1900" s="37" t="str">
        <f aca="false">IF(C1900="","",VLOOKUP(C1900,Table_comptes_2,2,0))</f>
        <v>Frais administratifs</v>
      </c>
      <c r="E1900" s="38" t="n">
        <v>39553</v>
      </c>
      <c r="F1900" s="29" t="s">
        <v>162</v>
      </c>
      <c r="G1900" s="39" t="n">
        <v>2</v>
      </c>
      <c r="H1900" s="39"/>
    </row>
    <row r="1901" customFormat="false" ht="15" hidden="false" customHeight="true" outlineLevel="0" collapsed="false">
      <c r="A1901" s="27" t="n">
        <v>2008</v>
      </c>
      <c r="B1901" s="28" t="n">
        <v>39</v>
      </c>
      <c r="C1901" s="36" t="n">
        <v>51412000</v>
      </c>
      <c r="D1901" s="37" t="str">
        <f aca="false">IF(C1901="","",VLOOKUP(C1901,Table_comptes_2,2,0))</f>
        <v>CCP</v>
      </c>
      <c r="E1901" s="38" t="n">
        <v>39553</v>
      </c>
      <c r="F1901" s="29" t="s">
        <v>162</v>
      </c>
      <c r="G1901" s="39"/>
      <c r="H1901" s="39" t="n">
        <v>2</v>
      </c>
    </row>
    <row r="1902" customFormat="false" ht="15" hidden="false" customHeight="true" outlineLevel="0" collapsed="false">
      <c r="A1902" s="27" t="n">
        <v>2008</v>
      </c>
      <c r="B1902" s="28" t="n">
        <v>40</v>
      </c>
      <c r="C1902" s="36" t="n">
        <v>51412000</v>
      </c>
      <c r="D1902" s="37" t="str">
        <f aca="false">IF(C1902="","",VLOOKUP(C1902,Table_comptes_2,2,0))</f>
        <v>CCP</v>
      </c>
      <c r="E1902" s="38" t="n">
        <v>39555</v>
      </c>
      <c r="F1902" s="29" t="s">
        <v>692</v>
      </c>
      <c r="G1902" s="39" t="n">
        <v>155.28</v>
      </c>
      <c r="H1902" s="39"/>
    </row>
    <row r="1903" customFormat="false" ht="15" hidden="false" customHeight="true" outlineLevel="0" collapsed="false">
      <c r="A1903" s="27" t="n">
        <v>2008</v>
      </c>
      <c r="B1903" s="28" t="n">
        <v>40</v>
      </c>
      <c r="C1903" s="36" t="n">
        <v>46871000</v>
      </c>
      <c r="D1903" s="37" t="str">
        <f aca="false">IF(C1903="","",VLOOKUP(C1903,Table_comptes_2,2,0))</f>
        <v>CHB reçu</v>
      </c>
      <c r="E1903" s="38" t="n">
        <v>39555</v>
      </c>
      <c r="F1903" s="29" t="s">
        <v>692</v>
      </c>
      <c r="G1903" s="39"/>
      <c r="H1903" s="39" t="n">
        <v>155.28</v>
      </c>
    </row>
    <row r="1904" customFormat="false" ht="15" hidden="false" customHeight="true" outlineLevel="0" collapsed="false">
      <c r="A1904" s="27" t="n">
        <v>2008</v>
      </c>
      <c r="B1904" s="28" t="n">
        <v>41</v>
      </c>
      <c r="C1904" s="36" t="n">
        <v>51412000</v>
      </c>
      <c r="D1904" s="37" t="str">
        <f aca="false">IF(C1904="","",VLOOKUP(C1904,Table_comptes_2,2,0))</f>
        <v>CCP</v>
      </c>
      <c r="E1904" s="38" t="n">
        <v>39561</v>
      </c>
      <c r="F1904" s="29" t="s">
        <v>131</v>
      </c>
      <c r="G1904" s="39" t="n">
        <v>199.39</v>
      </c>
      <c r="H1904" s="39"/>
    </row>
    <row r="1905" customFormat="false" ht="15" hidden="false" customHeight="true" outlineLevel="0" collapsed="false">
      <c r="A1905" s="27" t="n">
        <v>2008</v>
      </c>
      <c r="B1905" s="28" t="n">
        <v>41</v>
      </c>
      <c r="C1905" s="36" t="n">
        <v>41000025</v>
      </c>
      <c r="D1905" s="37" t="str">
        <f aca="false">IF(C1905="","",VLOOKUP(C1905,Table_comptes_2,2,0))</f>
        <v>TACNET</v>
      </c>
      <c r="E1905" s="38" t="n">
        <v>39561</v>
      </c>
      <c r="F1905" s="29" t="s">
        <v>221</v>
      </c>
      <c r="G1905" s="39"/>
      <c r="H1905" s="39" t="n">
        <v>199.39</v>
      </c>
    </row>
    <row r="1906" customFormat="false" ht="15" hidden="false" customHeight="true" outlineLevel="0" collapsed="false">
      <c r="A1906" s="27" t="n">
        <v>2008</v>
      </c>
      <c r="B1906" s="28" t="n">
        <v>42</v>
      </c>
      <c r="C1906" s="36" t="n">
        <v>60303000</v>
      </c>
      <c r="D1906" s="37" t="str">
        <f aca="false">IF(C1906="","",VLOOKUP(C1906,Table_comptes_2,2,0))</f>
        <v>Entreprise nettoyage</v>
      </c>
      <c r="E1906" s="38" t="n">
        <v>39572</v>
      </c>
      <c r="F1906" s="29" t="s">
        <v>710</v>
      </c>
      <c r="G1906" s="39" t="n">
        <v>61.33</v>
      </c>
      <c r="H1906" s="39"/>
    </row>
    <row r="1907" customFormat="false" ht="15" hidden="false" customHeight="true" outlineLevel="0" collapsed="false">
      <c r="A1907" s="27" t="n">
        <v>2008</v>
      </c>
      <c r="B1907" s="28" t="n">
        <v>42</v>
      </c>
      <c r="C1907" s="36" t="n">
        <v>46862000</v>
      </c>
      <c r="D1907" s="37" t="str">
        <f aca="false">IF(C1907="","",VLOOKUP(C1907,Table_comptes_2,2,0))</f>
        <v>CHP émis</v>
      </c>
      <c r="E1907" s="38" t="n">
        <v>39572</v>
      </c>
      <c r="F1907" s="29" t="s">
        <v>711</v>
      </c>
      <c r="G1907" s="39"/>
      <c r="H1907" s="39" t="n">
        <v>61.33</v>
      </c>
    </row>
    <row r="1908" customFormat="false" ht="15" hidden="false" customHeight="true" outlineLevel="0" collapsed="false">
      <c r="A1908" s="27" t="n">
        <v>2008</v>
      </c>
      <c r="B1908" s="28" t="n">
        <v>43</v>
      </c>
      <c r="C1908" s="36" t="n">
        <v>46871000</v>
      </c>
      <c r="D1908" s="37" t="str">
        <f aca="false">IF(C1908="","",VLOOKUP(C1908,Table_comptes_2,2,0))</f>
        <v>CHB reçu</v>
      </c>
      <c r="E1908" s="38" t="n">
        <v>39574</v>
      </c>
      <c r="F1908" s="29" t="s">
        <v>286</v>
      </c>
      <c r="G1908" s="39" t="n">
        <v>454.28</v>
      </c>
      <c r="H1908" s="39"/>
    </row>
    <row r="1909" customFormat="false" ht="15" hidden="false" customHeight="true" outlineLevel="0" collapsed="false">
      <c r="A1909" s="27" t="n">
        <v>2008</v>
      </c>
      <c r="B1909" s="28" t="n">
        <v>43</v>
      </c>
      <c r="C1909" s="36" t="n">
        <v>41000006</v>
      </c>
      <c r="D1909" s="37" t="str">
        <f aca="false">IF(C1909="","",VLOOKUP(C1909,Table_comptes_2,2,0))</f>
        <v>FANTIN</v>
      </c>
      <c r="E1909" s="38" t="n">
        <v>39574</v>
      </c>
      <c r="F1909" s="29" t="s">
        <v>250</v>
      </c>
      <c r="G1909" s="39"/>
      <c r="H1909" s="39" t="n">
        <v>454.28</v>
      </c>
    </row>
    <row r="1910" customFormat="false" ht="15" hidden="false" customHeight="true" outlineLevel="0" collapsed="false">
      <c r="A1910" s="27" t="n">
        <v>2008</v>
      </c>
      <c r="B1910" s="28" t="n">
        <v>44</v>
      </c>
      <c r="C1910" s="36" t="n">
        <v>51412000</v>
      </c>
      <c r="D1910" s="37" t="str">
        <f aca="false">IF(C1910="","",VLOOKUP(C1910,Table_comptes_2,2,0))</f>
        <v>CCP</v>
      </c>
      <c r="E1910" s="38" t="n">
        <v>39581</v>
      </c>
      <c r="F1910" s="29" t="s">
        <v>192</v>
      </c>
      <c r="G1910" s="39" t="n">
        <v>454.28</v>
      </c>
      <c r="H1910" s="39"/>
    </row>
    <row r="1911" customFormat="false" ht="15" hidden="false" customHeight="true" outlineLevel="0" collapsed="false">
      <c r="A1911" s="27" t="n">
        <v>2008</v>
      </c>
      <c r="B1911" s="28" t="n">
        <v>44</v>
      </c>
      <c r="C1911" s="36" t="n">
        <v>46871000</v>
      </c>
      <c r="D1911" s="37" t="str">
        <f aca="false">IF(C1911="","",VLOOKUP(C1911,Table_comptes_2,2,0))</f>
        <v>CHB reçu</v>
      </c>
      <c r="E1911" s="38" t="n">
        <v>39581</v>
      </c>
      <c r="F1911" s="29" t="s">
        <v>192</v>
      </c>
      <c r="G1911" s="39"/>
      <c r="H1911" s="39" t="n">
        <v>454.28</v>
      </c>
    </row>
    <row r="1912" customFormat="false" ht="15" hidden="false" customHeight="true" outlineLevel="0" collapsed="false">
      <c r="A1912" s="27" t="n">
        <v>2008</v>
      </c>
      <c r="B1912" s="28" t="n">
        <v>45</v>
      </c>
      <c r="C1912" s="36" t="n">
        <v>46862000</v>
      </c>
      <c r="D1912" s="37" t="str">
        <f aca="false">IF(C1912="","",VLOOKUP(C1912,Table_comptes_2,2,0))</f>
        <v>CHP émis</v>
      </c>
      <c r="E1912" s="38" t="n">
        <v>39584</v>
      </c>
      <c r="F1912" s="29" t="s">
        <v>712</v>
      </c>
      <c r="G1912" s="39" t="n">
        <v>61.33</v>
      </c>
      <c r="H1912" s="39"/>
    </row>
    <row r="1913" customFormat="false" ht="15" hidden="false" customHeight="true" outlineLevel="0" collapsed="false">
      <c r="A1913" s="27" t="n">
        <v>2008</v>
      </c>
      <c r="B1913" s="28" t="n">
        <v>45</v>
      </c>
      <c r="C1913" s="36" t="n">
        <v>51412000</v>
      </c>
      <c r="D1913" s="37" t="str">
        <f aca="false">IF(C1913="","",VLOOKUP(C1913,Table_comptes_2,2,0))</f>
        <v>CCP</v>
      </c>
      <c r="E1913" s="38" t="n">
        <v>39584</v>
      </c>
      <c r="F1913" s="29" t="s">
        <v>712</v>
      </c>
      <c r="G1913" s="39"/>
      <c r="H1913" s="39" t="n">
        <v>61.33</v>
      </c>
    </row>
    <row r="1914" customFormat="false" ht="15" hidden="false" customHeight="true" outlineLevel="0" collapsed="false">
      <c r="A1914" s="27" t="n">
        <v>2008</v>
      </c>
      <c r="B1914" s="28" t="n">
        <v>46</v>
      </c>
      <c r="C1914" s="36" t="n">
        <v>60303000</v>
      </c>
      <c r="D1914" s="37" t="str">
        <f aca="false">IF(C1914="","",VLOOKUP(C1914,Table_comptes_2,2,0))</f>
        <v>Entreprise nettoyage</v>
      </c>
      <c r="E1914" s="38" t="n">
        <v>39629</v>
      </c>
      <c r="F1914" s="29" t="s">
        <v>713</v>
      </c>
      <c r="G1914" s="39" t="n">
        <v>61.33</v>
      </c>
      <c r="H1914" s="39"/>
    </row>
    <row r="1915" customFormat="false" ht="15" hidden="false" customHeight="true" outlineLevel="0" collapsed="false">
      <c r="A1915" s="27" t="n">
        <v>2008</v>
      </c>
      <c r="B1915" s="28" t="n">
        <v>46</v>
      </c>
      <c r="C1915" s="36" t="n">
        <v>46862000</v>
      </c>
      <c r="D1915" s="37" t="str">
        <f aca="false">IF(C1915="","",VLOOKUP(C1915,Table_comptes_2,2,0))</f>
        <v>CHP émis</v>
      </c>
      <c r="E1915" s="38" t="n">
        <v>39629</v>
      </c>
      <c r="F1915" s="29" t="s">
        <v>714</v>
      </c>
      <c r="G1915" s="39"/>
      <c r="H1915" s="39" t="n">
        <v>61.33</v>
      </c>
    </row>
    <row r="1916" customFormat="false" ht="15" hidden="false" customHeight="true" outlineLevel="0" collapsed="false">
      <c r="A1916" s="27" t="n">
        <v>2008</v>
      </c>
      <c r="B1916" s="28" t="n">
        <v>47</v>
      </c>
      <c r="C1916" s="36" t="n">
        <v>46871000</v>
      </c>
      <c r="D1916" s="37" t="str">
        <f aca="false">IF(C1916="","",VLOOKUP(C1916,Table_comptes_2,2,0))</f>
        <v>CHB reçu</v>
      </c>
      <c r="E1916" s="38" t="n">
        <v>39630</v>
      </c>
      <c r="F1916" s="29" t="s">
        <v>715</v>
      </c>
      <c r="G1916" s="39" t="n">
        <v>37.93</v>
      </c>
      <c r="H1916" s="39"/>
    </row>
    <row r="1917" customFormat="false" ht="15" hidden="false" customHeight="true" outlineLevel="0" collapsed="false">
      <c r="A1917" s="27" t="n">
        <v>2008</v>
      </c>
      <c r="B1917" s="28" t="n">
        <v>47</v>
      </c>
      <c r="C1917" s="36" t="n">
        <v>41000018</v>
      </c>
      <c r="D1917" s="37" t="str">
        <f aca="false">IF(C1917="","",VLOOKUP(C1917,Table_comptes_2,2,0))</f>
        <v>CAZORLA</v>
      </c>
      <c r="E1917" s="38" t="n">
        <v>39630</v>
      </c>
      <c r="F1917" s="29" t="s">
        <v>250</v>
      </c>
      <c r="G1917" s="39"/>
      <c r="H1917" s="39" t="n">
        <v>37.93</v>
      </c>
    </row>
    <row r="1918" customFormat="false" ht="15" hidden="false" customHeight="true" outlineLevel="0" collapsed="false">
      <c r="A1918" s="27" t="n">
        <v>2008</v>
      </c>
      <c r="B1918" s="28" t="n">
        <v>48</v>
      </c>
      <c r="C1918" s="36" t="n">
        <v>60303000</v>
      </c>
      <c r="D1918" s="37" t="str">
        <f aca="false">IF(C1918="","",VLOOKUP(C1918,Table_comptes_2,2,0))</f>
        <v>Entreprise nettoyage</v>
      </c>
      <c r="E1918" s="38" t="n">
        <v>39630</v>
      </c>
      <c r="F1918" s="29" t="s">
        <v>716</v>
      </c>
      <c r="G1918" s="39" t="n">
        <v>61.33</v>
      </c>
      <c r="H1918" s="39"/>
    </row>
    <row r="1919" customFormat="false" ht="15" hidden="false" customHeight="true" outlineLevel="0" collapsed="false">
      <c r="A1919" s="27" t="n">
        <v>2008</v>
      </c>
      <c r="B1919" s="28" t="n">
        <v>48</v>
      </c>
      <c r="C1919" s="36" t="n">
        <v>46862000</v>
      </c>
      <c r="D1919" s="37" t="str">
        <f aca="false">IF(C1919="","",VLOOKUP(C1919,Table_comptes_2,2,0))</f>
        <v>CHP émis</v>
      </c>
      <c r="E1919" s="38" t="n">
        <v>39630</v>
      </c>
      <c r="F1919" s="29" t="s">
        <v>717</v>
      </c>
      <c r="G1919" s="39"/>
      <c r="H1919" s="39" t="n">
        <v>61.33</v>
      </c>
    </row>
    <row r="1920" customFormat="false" ht="15" hidden="false" customHeight="true" outlineLevel="0" collapsed="false">
      <c r="A1920" s="27" t="n">
        <v>2008</v>
      </c>
      <c r="B1920" s="28" t="n">
        <v>49</v>
      </c>
      <c r="C1920" s="36" t="n">
        <v>51412000</v>
      </c>
      <c r="D1920" s="37" t="str">
        <f aca="false">IF(C1920="","",VLOOKUP(C1920,Table_comptes_2,2,0))</f>
        <v>CCP</v>
      </c>
      <c r="E1920" s="38" t="n">
        <v>39638</v>
      </c>
      <c r="F1920" s="29" t="s">
        <v>718</v>
      </c>
      <c r="G1920" s="39" t="n">
        <v>37.93</v>
      </c>
      <c r="H1920" s="39"/>
    </row>
    <row r="1921" customFormat="false" ht="15" hidden="false" customHeight="true" outlineLevel="0" collapsed="false">
      <c r="A1921" s="27" t="n">
        <v>2008</v>
      </c>
      <c r="B1921" s="28" t="n">
        <v>49</v>
      </c>
      <c r="C1921" s="36" t="n">
        <v>46871000</v>
      </c>
      <c r="D1921" s="37" t="str">
        <f aca="false">IF(C1921="","",VLOOKUP(C1921,Table_comptes_2,2,0))</f>
        <v>CHB reçu</v>
      </c>
      <c r="E1921" s="38" t="n">
        <v>39638</v>
      </c>
      <c r="F1921" s="29" t="s">
        <v>718</v>
      </c>
      <c r="G1921" s="39"/>
      <c r="H1921" s="39" t="n">
        <v>37.93</v>
      </c>
    </row>
    <row r="1922" customFormat="false" ht="15" hidden="false" customHeight="true" outlineLevel="0" collapsed="false">
      <c r="A1922" s="27" t="n">
        <v>2008</v>
      </c>
      <c r="B1922" s="28" t="n">
        <v>50</v>
      </c>
      <c r="C1922" s="36" t="n">
        <v>46862000</v>
      </c>
      <c r="D1922" s="37" t="str">
        <f aca="false">IF(C1922="","",VLOOKUP(C1922,Table_comptes_2,2,0))</f>
        <v>CHP émis</v>
      </c>
      <c r="E1922" s="38" t="n">
        <v>39644</v>
      </c>
      <c r="F1922" s="29" t="s">
        <v>719</v>
      </c>
      <c r="G1922" s="39" t="n">
        <v>61.33</v>
      </c>
      <c r="H1922" s="39"/>
    </row>
    <row r="1923" customFormat="false" ht="15" hidden="false" customHeight="true" outlineLevel="0" collapsed="false">
      <c r="A1923" s="27" t="n">
        <v>2008</v>
      </c>
      <c r="B1923" s="28" t="n">
        <v>50</v>
      </c>
      <c r="C1923" s="36" t="n">
        <v>51412000</v>
      </c>
      <c r="D1923" s="37" t="str">
        <f aca="false">IF(C1923="","",VLOOKUP(C1923,Table_comptes_2,2,0))</f>
        <v>CCP</v>
      </c>
      <c r="E1923" s="38" t="n">
        <v>39644</v>
      </c>
      <c r="F1923" s="29" t="s">
        <v>719</v>
      </c>
      <c r="G1923" s="39"/>
      <c r="H1923" s="39" t="n">
        <v>61.33</v>
      </c>
    </row>
    <row r="1924" customFormat="false" ht="15" hidden="false" customHeight="true" outlineLevel="0" collapsed="false">
      <c r="A1924" s="27" t="n">
        <v>2008</v>
      </c>
      <c r="B1924" s="28" t="n">
        <v>51</v>
      </c>
      <c r="C1924" s="36" t="n">
        <v>46862000</v>
      </c>
      <c r="D1924" s="37" t="str">
        <f aca="false">IF(C1924="","",VLOOKUP(C1924,Table_comptes_2,2,0))</f>
        <v>CHP émis</v>
      </c>
      <c r="E1924" s="38" t="n">
        <v>39644</v>
      </c>
      <c r="F1924" s="29" t="s">
        <v>720</v>
      </c>
      <c r="G1924" s="39" t="n">
        <v>61.33</v>
      </c>
      <c r="H1924" s="39"/>
    </row>
    <row r="1925" customFormat="false" ht="15" hidden="false" customHeight="true" outlineLevel="0" collapsed="false">
      <c r="A1925" s="27" t="n">
        <v>2008</v>
      </c>
      <c r="B1925" s="28" t="n">
        <v>51</v>
      </c>
      <c r="C1925" s="36" t="n">
        <v>51412000</v>
      </c>
      <c r="D1925" s="37" t="str">
        <f aca="false">IF(C1925="","",VLOOKUP(C1925,Table_comptes_2,2,0))</f>
        <v>CCP</v>
      </c>
      <c r="E1925" s="38" t="n">
        <v>39644</v>
      </c>
      <c r="F1925" s="29" t="s">
        <v>720</v>
      </c>
      <c r="G1925" s="39"/>
      <c r="H1925" s="39" t="n">
        <v>61.33</v>
      </c>
    </row>
    <row r="1926" customFormat="false" ht="15" hidden="false" customHeight="true" outlineLevel="0" collapsed="false">
      <c r="A1926" s="27" t="n">
        <v>2008</v>
      </c>
      <c r="B1926" s="28" t="n">
        <v>52</v>
      </c>
      <c r="C1926" s="36" t="n">
        <v>68001000</v>
      </c>
      <c r="D1926" s="37" t="str">
        <f aca="false">IF(C1926="","",VLOOKUP(C1926,Table_comptes_2,2,0))</f>
        <v>Eau froide</v>
      </c>
      <c r="E1926" s="38" t="n">
        <v>39671</v>
      </c>
      <c r="F1926" s="29" t="s">
        <v>637</v>
      </c>
      <c r="G1926" s="39" t="n">
        <v>691.66</v>
      </c>
      <c r="H1926" s="39"/>
    </row>
    <row r="1927" customFormat="false" ht="15" hidden="false" customHeight="true" outlineLevel="0" collapsed="false">
      <c r="A1927" s="27" t="n">
        <v>2008</v>
      </c>
      <c r="B1927" s="28" t="n">
        <v>52</v>
      </c>
      <c r="C1927" s="36" t="n">
        <v>46862000</v>
      </c>
      <c r="D1927" s="37" t="str">
        <f aca="false">IF(C1927="","",VLOOKUP(C1927,Table_comptes_2,2,0))</f>
        <v>CHP émis</v>
      </c>
      <c r="E1927" s="38" t="n">
        <v>39671</v>
      </c>
      <c r="F1927" s="29" t="s">
        <v>721</v>
      </c>
      <c r="G1927" s="39"/>
      <c r="H1927" s="39" t="n">
        <v>691.66</v>
      </c>
    </row>
    <row r="1928" customFormat="false" ht="15" hidden="false" customHeight="true" outlineLevel="0" collapsed="false">
      <c r="A1928" s="27" t="n">
        <v>2008</v>
      </c>
      <c r="B1928" s="28" t="n">
        <v>53</v>
      </c>
      <c r="C1928" s="36" t="n">
        <v>46862000</v>
      </c>
      <c r="D1928" s="37" t="str">
        <f aca="false">IF(C1928="","",VLOOKUP(C1928,Table_comptes_2,2,0))</f>
        <v>CHP émis</v>
      </c>
      <c r="E1928" s="38" t="n">
        <v>39678</v>
      </c>
      <c r="F1928" s="29" t="s">
        <v>722</v>
      </c>
      <c r="G1928" s="39" t="n">
        <v>691.66</v>
      </c>
      <c r="H1928" s="39"/>
    </row>
    <row r="1929" customFormat="false" ht="15" hidden="false" customHeight="true" outlineLevel="0" collapsed="false">
      <c r="A1929" s="27" t="n">
        <v>2008</v>
      </c>
      <c r="B1929" s="28" t="n">
        <v>53</v>
      </c>
      <c r="C1929" s="36" t="n">
        <v>51412000</v>
      </c>
      <c r="D1929" s="37" t="str">
        <f aca="false">IF(C1929="","",VLOOKUP(C1929,Table_comptes_2,2,0))</f>
        <v>CCP</v>
      </c>
      <c r="E1929" s="38" t="n">
        <v>39678</v>
      </c>
      <c r="F1929" s="29" t="s">
        <v>722</v>
      </c>
      <c r="G1929" s="39"/>
      <c r="H1929" s="39" t="n">
        <v>691.66</v>
      </c>
    </row>
    <row r="1930" customFormat="false" ht="15" hidden="false" customHeight="true" outlineLevel="0" collapsed="false">
      <c r="A1930" s="27" t="n">
        <v>2008</v>
      </c>
      <c r="B1930" s="28" t="n">
        <v>54</v>
      </c>
      <c r="C1930" s="36" t="n">
        <v>10300000</v>
      </c>
      <c r="D1930" s="37" t="str">
        <f aca="false">IF(C1930="","",VLOOKUP(C1930,Table_comptes_2,2,0))</f>
        <v>Fonds à répartir (appels)</v>
      </c>
      <c r="E1930" s="38" t="n">
        <v>39679</v>
      </c>
      <c r="F1930" s="29" t="s">
        <v>723</v>
      </c>
      <c r="G1930" s="39" t="n">
        <v>1173.04</v>
      </c>
      <c r="H1930" s="39"/>
    </row>
    <row r="1931" customFormat="false" ht="15" hidden="false" customHeight="true" outlineLevel="0" collapsed="false">
      <c r="A1931" s="27" t="n">
        <v>2008</v>
      </c>
      <c r="B1931" s="28" t="n">
        <v>54</v>
      </c>
      <c r="C1931" s="36" t="n">
        <v>41000027</v>
      </c>
      <c r="D1931" s="37" t="str">
        <f aca="false">IF(C1931="","",VLOOKUP(C1931,Table_comptes_2,2,0))</f>
        <v>DANDO</v>
      </c>
      <c r="E1931" s="38" t="n">
        <v>39679</v>
      </c>
      <c r="F1931" s="29" t="s">
        <v>723</v>
      </c>
      <c r="G1931" s="39"/>
      <c r="H1931" s="39" t="n">
        <v>140.76</v>
      </c>
    </row>
    <row r="1932" customFormat="false" ht="15" hidden="false" customHeight="true" outlineLevel="0" collapsed="false">
      <c r="A1932" s="27" t="n">
        <v>2008</v>
      </c>
      <c r="B1932" s="28" t="n">
        <v>54</v>
      </c>
      <c r="C1932" s="36" t="n">
        <v>41000006</v>
      </c>
      <c r="D1932" s="37" t="str">
        <f aca="false">IF(C1932="","",VLOOKUP(C1932,Table_comptes_2,2,0))</f>
        <v>FANTIN</v>
      </c>
      <c r="E1932" s="38" t="n">
        <v>39679</v>
      </c>
      <c r="F1932" s="29" t="s">
        <v>723</v>
      </c>
      <c r="G1932" s="39"/>
      <c r="H1932" s="39" t="n">
        <v>140.76</v>
      </c>
    </row>
    <row r="1933" customFormat="false" ht="15" hidden="false" customHeight="true" outlineLevel="0" collapsed="false">
      <c r="A1933" s="27" t="n">
        <v>2008</v>
      </c>
      <c r="B1933" s="28" t="n">
        <v>54</v>
      </c>
      <c r="C1933" s="36" t="n">
        <v>41000009</v>
      </c>
      <c r="D1933" s="37" t="str">
        <f aca="false">IF(C1933="","",VLOOKUP(C1933,Table_comptes_2,2,0))</f>
        <v>SARAFIAN</v>
      </c>
      <c r="E1933" s="38" t="n">
        <v>39679</v>
      </c>
      <c r="F1933" s="29" t="s">
        <v>723</v>
      </c>
      <c r="G1933" s="39"/>
      <c r="H1933" s="39" t="n">
        <v>105.1</v>
      </c>
    </row>
    <row r="1934" customFormat="false" ht="15" hidden="false" customHeight="true" outlineLevel="0" collapsed="false">
      <c r="A1934" s="27" t="n">
        <v>2008</v>
      </c>
      <c r="B1934" s="28" t="n">
        <v>54</v>
      </c>
      <c r="C1934" s="36" t="n">
        <v>41000008</v>
      </c>
      <c r="D1934" s="37" t="str">
        <f aca="false">IF(C1934="","",VLOOKUP(C1934,Table_comptes_2,2,0))</f>
        <v>JULLIAN</v>
      </c>
      <c r="E1934" s="38" t="n">
        <v>39679</v>
      </c>
      <c r="F1934" s="29" t="s">
        <v>723</v>
      </c>
      <c r="G1934" s="39"/>
      <c r="H1934" s="39" t="n">
        <v>105.1</v>
      </c>
    </row>
    <row r="1935" customFormat="false" ht="15" hidden="false" customHeight="true" outlineLevel="0" collapsed="false">
      <c r="A1935" s="27" t="n">
        <v>2008</v>
      </c>
      <c r="B1935" s="28" t="n">
        <v>54</v>
      </c>
      <c r="C1935" s="36" t="n">
        <v>41000015</v>
      </c>
      <c r="D1935" s="37" t="str">
        <f aca="false">IF(C1935="","",VLOOKUP(C1935,Table_comptes_2,2,0))</f>
        <v>SCI Location du Plateau C1</v>
      </c>
      <c r="E1935" s="38" t="n">
        <v>39679</v>
      </c>
      <c r="F1935" s="29" t="s">
        <v>723</v>
      </c>
      <c r="G1935" s="39"/>
      <c r="H1935" s="39" t="n">
        <v>40.12</v>
      </c>
    </row>
    <row r="1936" customFormat="false" ht="15" hidden="false" customHeight="true" outlineLevel="0" collapsed="false">
      <c r="A1936" s="27" t="n">
        <v>2008</v>
      </c>
      <c r="B1936" s="28" t="n">
        <v>54</v>
      </c>
      <c r="C1936" s="36" t="n">
        <v>41000016</v>
      </c>
      <c r="D1936" s="37" t="str">
        <f aca="false">IF(C1936="","",VLOOKUP(C1936,Table_comptes_2,2,0))</f>
        <v>SCI Location du Plateau C2</v>
      </c>
      <c r="E1936" s="38" t="n">
        <v>39679</v>
      </c>
      <c r="F1936" s="29" t="s">
        <v>723</v>
      </c>
      <c r="G1936" s="39"/>
      <c r="H1936" s="39" t="n">
        <v>29.68</v>
      </c>
    </row>
    <row r="1937" customFormat="false" ht="15" hidden="false" customHeight="true" outlineLevel="0" collapsed="false">
      <c r="A1937" s="27" t="n">
        <v>2008</v>
      </c>
      <c r="B1937" s="28" t="n">
        <v>54</v>
      </c>
      <c r="C1937" s="36" t="n">
        <v>41000026</v>
      </c>
      <c r="D1937" s="37" t="str">
        <f aca="false">IF(C1937="","",VLOOKUP(C1937,Table_comptes_2,2,0))</f>
        <v>LECLERC</v>
      </c>
      <c r="E1937" s="38" t="n">
        <v>39679</v>
      </c>
      <c r="F1937" s="29" t="s">
        <v>723</v>
      </c>
      <c r="G1937" s="39"/>
      <c r="H1937" s="39" t="n">
        <v>211.98</v>
      </c>
    </row>
    <row r="1938" customFormat="false" ht="15" hidden="false" customHeight="true" outlineLevel="0" collapsed="false">
      <c r="A1938" s="27" t="n">
        <v>2008</v>
      </c>
      <c r="B1938" s="28" t="n">
        <v>54</v>
      </c>
      <c r="C1938" s="36" t="n">
        <v>41000002</v>
      </c>
      <c r="D1938" s="37" t="str">
        <f aca="false">IF(C1938="","",VLOOKUP(C1938,Table_comptes_2,2,0))</f>
        <v>BESSOLES</v>
      </c>
      <c r="E1938" s="38" t="n">
        <v>39679</v>
      </c>
      <c r="F1938" s="29" t="s">
        <v>723</v>
      </c>
      <c r="G1938" s="39"/>
      <c r="H1938" s="39" t="n">
        <v>187.57</v>
      </c>
    </row>
    <row r="1939" customFormat="false" ht="15" hidden="false" customHeight="true" outlineLevel="0" collapsed="false">
      <c r="A1939" s="27" t="n">
        <v>2008</v>
      </c>
      <c r="B1939" s="28" t="n">
        <v>54</v>
      </c>
      <c r="C1939" s="36" t="n">
        <v>41000025</v>
      </c>
      <c r="D1939" s="37" t="str">
        <f aca="false">IF(C1939="","",VLOOKUP(C1939,Table_comptes_2,2,0))</f>
        <v>TACNET</v>
      </c>
      <c r="E1939" s="38" t="n">
        <v>39679</v>
      </c>
      <c r="F1939" s="29" t="s">
        <v>723</v>
      </c>
      <c r="G1939" s="39"/>
      <c r="H1939" s="39" t="n">
        <v>211.97</v>
      </c>
    </row>
    <row r="1940" customFormat="false" ht="15" hidden="false" customHeight="true" outlineLevel="0" collapsed="false">
      <c r="A1940" s="27" t="n">
        <v>2008</v>
      </c>
      <c r="B1940" s="28" t="n">
        <v>54</v>
      </c>
      <c r="C1940" s="36" t="n">
        <v>41000027</v>
      </c>
      <c r="D1940" s="37" t="str">
        <f aca="false">IF(C1940="","",VLOOKUP(C1940,Table_comptes_2,2,0))</f>
        <v>DANDO</v>
      </c>
      <c r="E1940" s="38" t="n">
        <v>39679</v>
      </c>
      <c r="F1940" s="29" t="s">
        <v>117</v>
      </c>
      <c r="G1940" s="39" t="n">
        <v>200.09</v>
      </c>
      <c r="H1940" s="39"/>
    </row>
    <row r="1941" customFormat="false" ht="15" hidden="false" customHeight="true" outlineLevel="0" collapsed="false">
      <c r="A1941" s="27" t="n">
        <v>2008</v>
      </c>
      <c r="B1941" s="28" t="n">
        <v>54</v>
      </c>
      <c r="C1941" s="36" t="n">
        <v>41000006</v>
      </c>
      <c r="D1941" s="37" t="str">
        <f aca="false">IF(C1941="","",VLOOKUP(C1941,Table_comptes_2,2,0))</f>
        <v>FANTIN</v>
      </c>
      <c r="E1941" s="38" t="n">
        <v>39679</v>
      </c>
      <c r="F1941" s="29" t="s">
        <v>117</v>
      </c>
      <c r="G1941" s="39" t="n">
        <v>227.14</v>
      </c>
      <c r="H1941" s="39"/>
    </row>
    <row r="1942" customFormat="false" ht="15" hidden="false" customHeight="true" outlineLevel="0" collapsed="false">
      <c r="A1942" s="27" t="n">
        <v>2008</v>
      </c>
      <c r="B1942" s="28" t="n">
        <v>54</v>
      </c>
      <c r="C1942" s="36" t="n">
        <v>41000009</v>
      </c>
      <c r="D1942" s="37" t="str">
        <f aca="false">IF(C1942="","",VLOOKUP(C1942,Table_comptes_2,2,0))</f>
        <v>SARAFIAN</v>
      </c>
      <c r="E1942" s="38" t="n">
        <v>39679</v>
      </c>
      <c r="F1942" s="29" t="s">
        <v>117</v>
      </c>
      <c r="G1942" s="39" t="n">
        <v>133.1</v>
      </c>
      <c r="H1942" s="39"/>
    </row>
    <row r="1943" customFormat="false" ht="15" hidden="false" customHeight="true" outlineLevel="0" collapsed="false">
      <c r="A1943" s="27" t="n">
        <v>2008</v>
      </c>
      <c r="B1943" s="28" t="n">
        <v>54</v>
      </c>
      <c r="C1943" s="36" t="n">
        <v>41000008</v>
      </c>
      <c r="D1943" s="37" t="str">
        <f aca="false">IF(C1943="","",VLOOKUP(C1943,Table_comptes_2,2,0))</f>
        <v>JULLIAN</v>
      </c>
      <c r="E1943" s="38" t="n">
        <v>39679</v>
      </c>
      <c r="F1943" s="29" t="s">
        <v>117</v>
      </c>
      <c r="G1943" s="39" t="n">
        <v>163.16</v>
      </c>
      <c r="H1943" s="39"/>
    </row>
    <row r="1944" customFormat="false" ht="15" hidden="false" customHeight="true" outlineLevel="0" collapsed="false">
      <c r="A1944" s="27" t="n">
        <v>2008</v>
      </c>
      <c r="B1944" s="28" t="n">
        <v>54</v>
      </c>
      <c r="C1944" s="36" t="n">
        <v>41000017</v>
      </c>
      <c r="D1944" s="37" t="str">
        <f aca="false">IF(C1944="","",VLOOKUP(C1944,Table_comptes_2,2,0))</f>
        <v>AUROUX</v>
      </c>
      <c r="E1944" s="38" t="n">
        <v>39679</v>
      </c>
      <c r="F1944" s="29" t="s">
        <v>117</v>
      </c>
      <c r="G1944" s="39" t="n">
        <v>41.42</v>
      </c>
      <c r="H1944" s="39"/>
    </row>
    <row r="1945" customFormat="false" ht="15" hidden="false" customHeight="true" outlineLevel="0" collapsed="false">
      <c r="A1945" s="27" t="n">
        <v>2008</v>
      </c>
      <c r="B1945" s="28" t="n">
        <v>54</v>
      </c>
      <c r="C1945" s="36" t="n">
        <v>41000018</v>
      </c>
      <c r="D1945" s="37" t="str">
        <f aca="false">IF(C1945="","",VLOOKUP(C1945,Table_comptes_2,2,0))</f>
        <v>CAZORLA</v>
      </c>
      <c r="E1945" s="38" t="n">
        <v>39679</v>
      </c>
      <c r="F1945" s="29" t="s">
        <v>117</v>
      </c>
      <c r="G1945" s="39" t="n">
        <v>37.93</v>
      </c>
      <c r="H1945" s="39"/>
    </row>
    <row r="1946" customFormat="false" ht="15" hidden="false" customHeight="true" outlineLevel="0" collapsed="false">
      <c r="A1946" s="27" t="n">
        <v>2008</v>
      </c>
      <c r="B1946" s="28" t="n">
        <v>54</v>
      </c>
      <c r="C1946" s="36" t="n">
        <v>41000026</v>
      </c>
      <c r="D1946" s="37" t="str">
        <f aca="false">IF(C1946="","",VLOOKUP(C1946,Table_comptes_2,2,0))</f>
        <v>LECLERC</v>
      </c>
      <c r="E1946" s="38" t="n">
        <v>39679</v>
      </c>
      <c r="F1946" s="29" t="s">
        <v>117</v>
      </c>
      <c r="G1946" s="39" t="n">
        <v>223.44</v>
      </c>
      <c r="H1946" s="39"/>
    </row>
    <row r="1947" customFormat="false" ht="15" hidden="false" customHeight="true" outlineLevel="0" collapsed="false">
      <c r="A1947" s="27" t="n">
        <v>2008</v>
      </c>
      <c r="B1947" s="28" t="n">
        <v>54</v>
      </c>
      <c r="C1947" s="36" t="n">
        <v>41000002</v>
      </c>
      <c r="D1947" s="37" t="str">
        <f aca="false">IF(C1947="","",VLOOKUP(C1947,Table_comptes_2,2,0))</f>
        <v>BESSOLES</v>
      </c>
      <c r="E1947" s="38" t="n">
        <v>39679</v>
      </c>
      <c r="F1947" s="29" t="s">
        <v>117</v>
      </c>
      <c r="G1947" s="39" t="n">
        <v>155.28</v>
      </c>
      <c r="H1947" s="39"/>
    </row>
    <row r="1948" customFormat="false" ht="15" hidden="false" customHeight="true" outlineLevel="0" collapsed="false">
      <c r="A1948" s="27" t="n">
        <v>2008</v>
      </c>
      <c r="B1948" s="28" t="n">
        <v>54</v>
      </c>
      <c r="C1948" s="36" t="n">
        <v>41000025</v>
      </c>
      <c r="D1948" s="37" t="str">
        <f aca="false">IF(C1948="","",VLOOKUP(C1948,Table_comptes_2,2,0))</f>
        <v>TACNET</v>
      </c>
      <c r="E1948" s="38" t="n">
        <v>39679</v>
      </c>
      <c r="F1948" s="29" t="s">
        <v>117</v>
      </c>
      <c r="G1948" s="39" t="n">
        <v>199.39</v>
      </c>
      <c r="H1948" s="39"/>
    </row>
    <row r="1949" customFormat="false" ht="15" hidden="false" customHeight="true" outlineLevel="0" collapsed="false">
      <c r="A1949" s="27" t="n">
        <v>2008</v>
      </c>
      <c r="B1949" s="28" t="n">
        <v>54</v>
      </c>
      <c r="C1949" s="36" t="n">
        <v>48870000</v>
      </c>
      <c r="D1949" s="37" t="str">
        <f aca="false">IF(C1949="","",VLOOKUP(C1949,Table_comptes_2,2,0))</f>
        <v>Appel à provision</v>
      </c>
      <c r="E1949" s="38" t="n">
        <v>39679</v>
      </c>
      <c r="F1949" s="29" t="s">
        <v>117</v>
      </c>
      <c r="G1949" s="39"/>
      <c r="H1949" s="39" t="n">
        <v>1380.95</v>
      </c>
    </row>
    <row r="1950" customFormat="false" ht="15" hidden="false" customHeight="true" outlineLevel="0" collapsed="false">
      <c r="A1950" s="27" t="n">
        <v>2008</v>
      </c>
      <c r="B1950" s="28" t="n">
        <v>55</v>
      </c>
      <c r="C1950" s="36" t="n">
        <v>41000015</v>
      </c>
      <c r="D1950" s="37" t="str">
        <f aca="false">IF(C1950="","",VLOOKUP(C1950,Table_comptes_2,2,0))</f>
        <v>SCI Location du Plateau C1</v>
      </c>
      <c r="E1950" s="38" t="n">
        <v>39680</v>
      </c>
      <c r="F1950" s="29" t="s">
        <v>724</v>
      </c>
      <c r="G1950" s="39" t="n">
        <v>40.12</v>
      </c>
      <c r="H1950" s="39"/>
    </row>
    <row r="1951" customFormat="false" ht="15" hidden="false" customHeight="true" outlineLevel="0" collapsed="false">
      <c r="A1951" s="27" t="n">
        <v>2008</v>
      </c>
      <c r="B1951" s="28" t="n">
        <v>55</v>
      </c>
      <c r="C1951" s="36" t="n">
        <v>41000016</v>
      </c>
      <c r="D1951" s="37" t="str">
        <f aca="false">IF(C1951="","",VLOOKUP(C1951,Table_comptes_2,2,0))</f>
        <v>SCI Location du Plateau C2</v>
      </c>
      <c r="E1951" s="38" t="n">
        <v>39680</v>
      </c>
      <c r="F1951" s="29" t="s">
        <v>724</v>
      </c>
      <c r="G1951" s="39" t="n">
        <v>29.68</v>
      </c>
      <c r="H1951" s="39"/>
    </row>
    <row r="1952" customFormat="false" ht="15" hidden="false" customHeight="true" outlineLevel="0" collapsed="false">
      <c r="A1952" s="27" t="n">
        <v>2008</v>
      </c>
      <c r="B1952" s="28" t="n">
        <v>55</v>
      </c>
      <c r="C1952" s="36" t="n">
        <v>46862000</v>
      </c>
      <c r="D1952" s="37" t="str">
        <f aca="false">IF(C1952="","",VLOOKUP(C1952,Table_comptes_2,2,0))</f>
        <v>CHP émis</v>
      </c>
      <c r="E1952" s="38" t="n">
        <v>39680</v>
      </c>
      <c r="F1952" s="29" t="s">
        <v>725</v>
      </c>
      <c r="G1952" s="39"/>
      <c r="H1952" s="39" t="n">
        <v>69.8</v>
      </c>
    </row>
    <row r="1953" customFormat="false" ht="15" hidden="false" customHeight="true" outlineLevel="0" collapsed="false">
      <c r="A1953" s="27" t="n">
        <v>2008</v>
      </c>
      <c r="B1953" s="28" t="n">
        <v>56</v>
      </c>
      <c r="C1953" s="36" t="n">
        <v>60402000</v>
      </c>
      <c r="D1953" s="37" t="str">
        <f aca="false">IF(C1953="","",VLOOKUP(C1953,Table_comptes_2,2,0))</f>
        <v>Interventions immo globales</v>
      </c>
      <c r="E1953" s="38" t="n">
        <v>39681</v>
      </c>
      <c r="F1953" s="29" t="s">
        <v>726</v>
      </c>
      <c r="G1953" s="39" t="n">
        <v>250</v>
      </c>
      <c r="H1953" s="39"/>
    </row>
    <row r="1954" customFormat="false" ht="15" hidden="false" customHeight="true" outlineLevel="0" collapsed="false">
      <c r="A1954" s="27" t="n">
        <v>2008</v>
      </c>
      <c r="B1954" s="28" t="n">
        <v>56</v>
      </c>
      <c r="C1954" s="36" t="n">
        <v>46862000</v>
      </c>
      <c r="D1954" s="37" t="str">
        <f aca="false">IF(C1954="","",VLOOKUP(C1954,Table_comptes_2,2,0))</f>
        <v>CHP émis</v>
      </c>
      <c r="E1954" s="38" t="n">
        <v>39681</v>
      </c>
      <c r="F1954" s="29" t="s">
        <v>727</v>
      </c>
      <c r="G1954" s="39"/>
      <c r="H1954" s="39" t="n">
        <v>250</v>
      </c>
    </row>
    <row r="1955" customFormat="false" ht="15" hidden="false" customHeight="true" outlineLevel="0" collapsed="false">
      <c r="A1955" s="27" t="n">
        <v>2008</v>
      </c>
      <c r="B1955" s="28" t="n">
        <v>57</v>
      </c>
      <c r="C1955" s="36" t="n">
        <v>67001000</v>
      </c>
      <c r="D1955" s="37" t="str">
        <f aca="false">IF(C1955="","",VLOOKUP(C1955,Table_comptes_2,2,0))</f>
        <v>Location relevés compteurs</v>
      </c>
      <c r="E1955" s="38" t="n">
        <v>39681</v>
      </c>
      <c r="F1955" s="29" t="s">
        <v>728</v>
      </c>
      <c r="G1955" s="39" t="n">
        <v>77.06</v>
      </c>
      <c r="H1955" s="39"/>
    </row>
    <row r="1956" customFormat="false" ht="15" hidden="false" customHeight="true" outlineLevel="0" collapsed="false">
      <c r="A1956" s="27" t="n">
        <v>2008</v>
      </c>
      <c r="B1956" s="28" t="n">
        <v>57</v>
      </c>
      <c r="C1956" s="36" t="n">
        <v>46862000</v>
      </c>
      <c r="D1956" s="37" t="str">
        <f aca="false">IF(C1956="","",VLOOKUP(C1956,Table_comptes_2,2,0))</f>
        <v>CHP émis</v>
      </c>
      <c r="E1956" s="38" t="n">
        <v>39681</v>
      </c>
      <c r="F1956" s="29" t="s">
        <v>729</v>
      </c>
      <c r="G1956" s="39"/>
      <c r="H1956" s="39" t="n">
        <v>77.06</v>
      </c>
    </row>
    <row r="1957" customFormat="false" ht="15" hidden="false" customHeight="true" outlineLevel="0" collapsed="false">
      <c r="A1957" s="27" t="n">
        <v>2008</v>
      </c>
      <c r="B1957" s="28" t="n">
        <v>58</v>
      </c>
      <c r="C1957" s="36" t="n">
        <v>60303000</v>
      </c>
      <c r="D1957" s="37" t="str">
        <f aca="false">IF(C1957="","",VLOOKUP(C1957,Table_comptes_2,2,0))</f>
        <v>Entreprise nettoyage</v>
      </c>
      <c r="E1957" s="38" t="n">
        <v>39695</v>
      </c>
      <c r="F1957" s="29" t="s">
        <v>730</v>
      </c>
      <c r="G1957" s="39" t="n">
        <v>61.33</v>
      </c>
      <c r="H1957" s="39"/>
    </row>
    <row r="1958" customFormat="false" ht="15" hidden="false" customHeight="true" outlineLevel="0" collapsed="false">
      <c r="A1958" s="27" t="n">
        <v>2008</v>
      </c>
      <c r="B1958" s="28" t="n">
        <v>58</v>
      </c>
      <c r="C1958" s="36" t="n">
        <v>46862000</v>
      </c>
      <c r="D1958" s="37" t="str">
        <f aca="false">IF(C1958="","",VLOOKUP(C1958,Table_comptes_2,2,0))</f>
        <v>CHP émis</v>
      </c>
      <c r="E1958" s="38" t="n">
        <v>39695</v>
      </c>
      <c r="F1958" s="29" t="s">
        <v>731</v>
      </c>
      <c r="G1958" s="39"/>
      <c r="H1958" s="39" t="n">
        <v>61.33</v>
      </c>
    </row>
    <row r="1959" customFormat="false" ht="15" hidden="false" customHeight="true" outlineLevel="0" collapsed="false">
      <c r="A1959" s="27" t="n">
        <v>2008</v>
      </c>
      <c r="B1959" s="28" t="n">
        <v>59</v>
      </c>
      <c r="C1959" s="36" t="n">
        <v>60303000</v>
      </c>
      <c r="D1959" s="37" t="str">
        <f aca="false">IF(C1959="","",VLOOKUP(C1959,Table_comptes_2,2,0))</f>
        <v>Entreprise nettoyage</v>
      </c>
      <c r="E1959" s="38" t="n">
        <v>39696</v>
      </c>
      <c r="F1959" s="29" t="s">
        <v>732</v>
      </c>
      <c r="G1959" s="39" t="n">
        <v>61.33</v>
      </c>
      <c r="H1959" s="39"/>
    </row>
    <row r="1960" customFormat="false" ht="15" hidden="false" customHeight="true" outlineLevel="0" collapsed="false">
      <c r="A1960" s="27" t="n">
        <v>2008</v>
      </c>
      <c r="B1960" s="28" t="n">
        <v>59</v>
      </c>
      <c r="C1960" s="36" t="n">
        <v>46862000</v>
      </c>
      <c r="D1960" s="37" t="str">
        <f aca="false">IF(C1960="","",VLOOKUP(C1960,Table_comptes_2,2,0))</f>
        <v>CHP émis</v>
      </c>
      <c r="E1960" s="38" t="n">
        <v>39696</v>
      </c>
      <c r="F1960" s="29" t="s">
        <v>733</v>
      </c>
      <c r="G1960" s="39"/>
      <c r="H1960" s="39" t="n">
        <v>61.33</v>
      </c>
    </row>
    <row r="1961" customFormat="false" ht="15" hidden="false" customHeight="true" outlineLevel="0" collapsed="false">
      <c r="A1961" s="27" t="n">
        <v>2008</v>
      </c>
      <c r="B1961" s="28" t="n">
        <v>60</v>
      </c>
      <c r="C1961" s="36" t="n">
        <v>46871000</v>
      </c>
      <c r="D1961" s="37" t="str">
        <f aca="false">IF(C1961="","",VLOOKUP(C1961,Table_comptes_2,2,0))</f>
        <v>CHB reçu</v>
      </c>
      <c r="E1961" s="38" t="n">
        <v>39696</v>
      </c>
      <c r="F1961" s="29" t="s">
        <v>700</v>
      </c>
      <c r="G1961" s="39" t="n">
        <v>41.42</v>
      </c>
      <c r="H1961" s="39"/>
    </row>
    <row r="1962" customFormat="false" ht="15" hidden="false" customHeight="true" outlineLevel="0" collapsed="false">
      <c r="A1962" s="27" t="n">
        <v>2008</v>
      </c>
      <c r="B1962" s="28" t="n">
        <v>60</v>
      </c>
      <c r="C1962" s="36" t="n">
        <v>41000017</v>
      </c>
      <c r="D1962" s="37" t="str">
        <f aca="false">IF(C1962="","",VLOOKUP(C1962,Table_comptes_2,2,0))</f>
        <v>AUROUX</v>
      </c>
      <c r="E1962" s="38" t="n">
        <v>39696</v>
      </c>
      <c r="F1962" s="29" t="s">
        <v>125</v>
      </c>
      <c r="G1962" s="39"/>
      <c r="H1962" s="39" t="n">
        <v>41.42</v>
      </c>
    </row>
    <row r="1963" customFormat="false" ht="15" hidden="false" customHeight="true" outlineLevel="0" collapsed="false">
      <c r="A1963" s="27" t="n">
        <v>2008</v>
      </c>
      <c r="B1963" s="28" t="n">
        <v>61</v>
      </c>
      <c r="C1963" s="36" t="n">
        <v>46871000</v>
      </c>
      <c r="D1963" s="37" t="str">
        <f aca="false">IF(C1963="","",VLOOKUP(C1963,Table_comptes_2,2,0))</f>
        <v>CHB reçu</v>
      </c>
      <c r="E1963" s="38" t="n">
        <v>39696</v>
      </c>
      <c r="F1963" s="29" t="s">
        <v>138</v>
      </c>
      <c r="G1963" s="39" t="n">
        <v>11.46</v>
      </c>
      <c r="H1963" s="39"/>
    </row>
    <row r="1964" customFormat="false" ht="15" hidden="false" customHeight="true" outlineLevel="0" collapsed="false">
      <c r="A1964" s="27" t="n">
        <v>2008</v>
      </c>
      <c r="B1964" s="28" t="n">
        <v>61</v>
      </c>
      <c r="C1964" s="36" t="n">
        <v>41000026</v>
      </c>
      <c r="D1964" s="37" t="str">
        <f aca="false">IF(C1964="","",VLOOKUP(C1964,Table_comptes_2,2,0))</f>
        <v>LECLERC</v>
      </c>
      <c r="E1964" s="38" t="n">
        <v>39696</v>
      </c>
      <c r="F1964" s="29" t="s">
        <v>125</v>
      </c>
      <c r="G1964" s="39"/>
      <c r="H1964" s="39" t="n">
        <v>11.46</v>
      </c>
    </row>
    <row r="1965" customFormat="false" ht="15" hidden="false" customHeight="true" outlineLevel="0" collapsed="false">
      <c r="A1965" s="27" t="n">
        <v>2008</v>
      </c>
      <c r="B1965" s="28" t="n">
        <v>62</v>
      </c>
      <c r="C1965" s="36" t="n">
        <v>46871000</v>
      </c>
      <c r="D1965" s="37" t="str">
        <f aca="false">IF(C1965="","",VLOOKUP(C1965,Table_comptes_2,2,0))</f>
        <v>CHB reçu</v>
      </c>
      <c r="E1965" s="38" t="n">
        <v>39696</v>
      </c>
      <c r="F1965" s="29" t="s">
        <v>235</v>
      </c>
      <c r="G1965" s="39" t="n">
        <v>161.1</v>
      </c>
      <c r="H1965" s="39"/>
    </row>
    <row r="1966" customFormat="false" ht="15" hidden="false" customHeight="true" outlineLevel="0" collapsed="false">
      <c r="A1966" s="27" t="n">
        <v>2008</v>
      </c>
      <c r="B1966" s="28" t="n">
        <v>62</v>
      </c>
      <c r="C1966" s="36" t="n">
        <v>41000009</v>
      </c>
      <c r="D1966" s="37" t="str">
        <f aca="false">IF(C1966="","",VLOOKUP(C1966,Table_comptes_2,2,0))</f>
        <v>SARAFIAN</v>
      </c>
      <c r="E1966" s="38" t="n">
        <v>39696</v>
      </c>
      <c r="F1966" s="29" t="s">
        <v>125</v>
      </c>
      <c r="G1966" s="39"/>
      <c r="H1966" s="39" t="n">
        <v>161.1</v>
      </c>
    </row>
    <row r="1967" customFormat="false" ht="15" hidden="false" customHeight="true" outlineLevel="0" collapsed="false">
      <c r="A1967" s="27" t="n">
        <v>2008</v>
      </c>
      <c r="B1967" s="28" t="n">
        <v>63</v>
      </c>
      <c r="C1967" s="36" t="n">
        <v>46871000</v>
      </c>
      <c r="D1967" s="37" t="str">
        <f aca="false">IF(C1967="","",VLOOKUP(C1967,Table_comptes_2,2,0))</f>
        <v>CHB reçu</v>
      </c>
      <c r="E1967" s="38" t="n">
        <v>39696</v>
      </c>
      <c r="F1967" s="29" t="s">
        <v>172</v>
      </c>
      <c r="G1967" s="39" t="n">
        <v>59.33</v>
      </c>
      <c r="H1967" s="39"/>
    </row>
    <row r="1968" customFormat="false" ht="15" hidden="false" customHeight="true" outlineLevel="0" collapsed="false">
      <c r="A1968" s="27" t="n">
        <v>2008</v>
      </c>
      <c r="B1968" s="28" t="n">
        <v>63</v>
      </c>
      <c r="C1968" s="36" t="n">
        <v>41000027</v>
      </c>
      <c r="D1968" s="37" t="str">
        <f aca="false">IF(C1968="","",VLOOKUP(C1968,Table_comptes_2,2,0))</f>
        <v>DANDO</v>
      </c>
      <c r="E1968" s="38" t="n">
        <v>39696</v>
      </c>
      <c r="F1968" s="29" t="s">
        <v>125</v>
      </c>
      <c r="G1968" s="39"/>
      <c r="H1968" s="39" t="n">
        <v>59.33</v>
      </c>
    </row>
    <row r="1969" customFormat="false" ht="15" hidden="false" customHeight="true" outlineLevel="0" collapsed="false">
      <c r="A1969" s="27" t="n">
        <v>2008</v>
      </c>
      <c r="B1969" s="28" t="n">
        <v>64</v>
      </c>
      <c r="C1969" s="36" t="n">
        <v>46872000</v>
      </c>
      <c r="D1969" s="37" t="str">
        <f aca="false">IF(C1969="","",VLOOKUP(C1969,Table_comptes_2,2,0))</f>
        <v>CHP reçu</v>
      </c>
      <c r="E1969" s="38" t="n">
        <v>39696</v>
      </c>
      <c r="F1969" s="29" t="s">
        <v>134</v>
      </c>
      <c r="G1969" s="39" t="n">
        <v>58.06</v>
      </c>
      <c r="H1969" s="39"/>
    </row>
    <row r="1970" customFormat="false" ht="15" hidden="false" customHeight="true" outlineLevel="0" collapsed="false">
      <c r="A1970" s="27" t="n">
        <v>2008</v>
      </c>
      <c r="B1970" s="28" t="n">
        <v>64</v>
      </c>
      <c r="C1970" s="36" t="n">
        <v>41000008</v>
      </c>
      <c r="D1970" s="37" t="str">
        <f aca="false">IF(C1970="","",VLOOKUP(C1970,Table_comptes_2,2,0))</f>
        <v>JULLIAN</v>
      </c>
      <c r="E1970" s="38" t="n">
        <v>39696</v>
      </c>
      <c r="F1970" s="29" t="s">
        <v>125</v>
      </c>
      <c r="G1970" s="39"/>
      <c r="H1970" s="39" t="n">
        <v>58.06</v>
      </c>
    </row>
    <row r="1971" customFormat="false" ht="15" hidden="false" customHeight="true" outlineLevel="0" collapsed="false">
      <c r="A1971" s="27" t="n">
        <v>2008</v>
      </c>
      <c r="B1971" s="28" t="n">
        <v>65</v>
      </c>
      <c r="C1971" s="36" t="n">
        <v>46862000</v>
      </c>
      <c r="D1971" s="37" t="str">
        <f aca="false">IF(C1971="","",VLOOKUP(C1971,Table_comptes_2,2,0))</f>
        <v>CHP émis</v>
      </c>
      <c r="E1971" s="38" t="n">
        <v>39699</v>
      </c>
      <c r="F1971" s="29" t="s">
        <v>734</v>
      </c>
      <c r="G1971" s="39" t="n">
        <v>69.8</v>
      </c>
      <c r="H1971" s="39"/>
    </row>
    <row r="1972" customFormat="false" ht="15" hidden="false" customHeight="true" outlineLevel="0" collapsed="false">
      <c r="A1972" s="27" t="n">
        <v>2008</v>
      </c>
      <c r="B1972" s="28" t="n">
        <v>65</v>
      </c>
      <c r="C1972" s="36" t="n">
        <v>51412000</v>
      </c>
      <c r="D1972" s="37" t="str">
        <f aca="false">IF(C1972="","",VLOOKUP(C1972,Table_comptes_2,2,0))</f>
        <v>CCP</v>
      </c>
      <c r="E1972" s="38" t="n">
        <v>39699</v>
      </c>
      <c r="F1972" s="29" t="s">
        <v>734</v>
      </c>
      <c r="G1972" s="39"/>
      <c r="H1972" s="39" t="n">
        <v>69.8</v>
      </c>
    </row>
    <row r="1973" customFormat="false" ht="15" hidden="false" customHeight="true" outlineLevel="0" collapsed="false">
      <c r="A1973" s="27" t="n">
        <v>2008</v>
      </c>
      <c r="B1973" s="28" t="n">
        <v>66</v>
      </c>
      <c r="C1973" s="36" t="n">
        <v>46862000</v>
      </c>
      <c r="D1973" s="37" t="str">
        <f aca="false">IF(C1973="","",VLOOKUP(C1973,Table_comptes_2,2,0))</f>
        <v>CHP émis</v>
      </c>
      <c r="E1973" s="38" t="n">
        <v>39701</v>
      </c>
      <c r="F1973" s="29" t="s">
        <v>735</v>
      </c>
      <c r="G1973" s="39" t="n">
        <v>77.06</v>
      </c>
      <c r="H1973" s="39"/>
    </row>
    <row r="1974" customFormat="false" ht="15" hidden="false" customHeight="true" outlineLevel="0" collapsed="false">
      <c r="A1974" s="27" t="n">
        <v>2008</v>
      </c>
      <c r="B1974" s="28" t="n">
        <v>66</v>
      </c>
      <c r="C1974" s="36" t="n">
        <v>51412000</v>
      </c>
      <c r="D1974" s="37" t="str">
        <f aca="false">IF(C1974="","",VLOOKUP(C1974,Table_comptes_2,2,0))</f>
        <v>CCP</v>
      </c>
      <c r="E1974" s="38" t="n">
        <v>39701</v>
      </c>
      <c r="F1974" s="29" t="s">
        <v>735</v>
      </c>
      <c r="G1974" s="39"/>
      <c r="H1974" s="39" t="n">
        <v>77.06</v>
      </c>
    </row>
    <row r="1975" customFormat="false" ht="15" hidden="false" customHeight="true" outlineLevel="0" collapsed="false">
      <c r="A1975" s="27" t="n">
        <v>2008</v>
      </c>
      <c r="B1975" s="28" t="n">
        <v>67</v>
      </c>
      <c r="C1975" s="36" t="n">
        <v>46862000</v>
      </c>
      <c r="D1975" s="37" t="str">
        <f aca="false">IF(C1975="","",VLOOKUP(C1975,Table_comptes_2,2,0))</f>
        <v>CHP émis</v>
      </c>
      <c r="E1975" s="38" t="n">
        <v>39701</v>
      </c>
      <c r="F1975" s="29" t="s">
        <v>736</v>
      </c>
      <c r="G1975" s="39" t="n">
        <v>250</v>
      </c>
      <c r="H1975" s="39"/>
    </row>
    <row r="1976" customFormat="false" ht="15" hidden="false" customHeight="true" outlineLevel="0" collapsed="false">
      <c r="A1976" s="27" t="n">
        <v>2008</v>
      </c>
      <c r="B1976" s="28" t="n">
        <v>67</v>
      </c>
      <c r="C1976" s="36" t="n">
        <v>51412000</v>
      </c>
      <c r="D1976" s="37" t="str">
        <f aca="false">IF(C1976="","",VLOOKUP(C1976,Table_comptes_2,2,0))</f>
        <v>CCP</v>
      </c>
      <c r="E1976" s="38" t="n">
        <v>39701</v>
      </c>
      <c r="F1976" s="29" t="s">
        <v>736</v>
      </c>
      <c r="G1976" s="39"/>
      <c r="H1976" s="39" t="n">
        <v>250</v>
      </c>
    </row>
    <row r="1977" customFormat="false" ht="15" hidden="false" customHeight="true" outlineLevel="0" collapsed="false">
      <c r="A1977" s="27" t="n">
        <v>2008</v>
      </c>
      <c r="B1977" s="28" t="n">
        <v>68</v>
      </c>
      <c r="C1977" s="36" t="n">
        <v>51412000</v>
      </c>
      <c r="D1977" s="37" t="str">
        <f aca="false">IF(C1977="","",VLOOKUP(C1977,Table_comptes_2,2,0))</f>
        <v>CCP</v>
      </c>
      <c r="E1977" s="38" t="n">
        <v>39707</v>
      </c>
      <c r="F1977" s="29" t="s">
        <v>737</v>
      </c>
      <c r="G1977" s="39" t="n">
        <v>331.37</v>
      </c>
      <c r="H1977" s="39"/>
    </row>
    <row r="1978" customFormat="false" ht="15" hidden="false" customHeight="true" outlineLevel="0" collapsed="false">
      <c r="A1978" s="27" t="n">
        <v>2008</v>
      </c>
      <c r="B1978" s="28" t="n">
        <v>68</v>
      </c>
      <c r="C1978" s="36" t="n">
        <v>46872000</v>
      </c>
      <c r="D1978" s="37" t="str">
        <f aca="false">IF(C1978="","",VLOOKUP(C1978,Table_comptes_2,2,0))</f>
        <v>CHP reçu</v>
      </c>
      <c r="E1978" s="38" t="n">
        <v>39707</v>
      </c>
      <c r="F1978" s="29" t="s">
        <v>144</v>
      </c>
      <c r="G1978" s="39"/>
      <c r="H1978" s="39" t="n">
        <v>58.06</v>
      </c>
    </row>
    <row r="1979" customFormat="false" ht="15" hidden="false" customHeight="true" outlineLevel="0" collapsed="false">
      <c r="A1979" s="27" t="n">
        <v>2008</v>
      </c>
      <c r="B1979" s="28" t="n">
        <v>68</v>
      </c>
      <c r="C1979" s="36" t="n">
        <v>46871000</v>
      </c>
      <c r="D1979" s="37" t="str">
        <f aca="false">IF(C1979="","",VLOOKUP(C1979,Table_comptes_2,2,0))</f>
        <v>CHB reçu</v>
      </c>
      <c r="E1979" s="38" t="n">
        <v>39707</v>
      </c>
      <c r="F1979" s="29" t="s">
        <v>738</v>
      </c>
      <c r="G1979" s="39"/>
      <c r="H1979" s="39" t="n">
        <v>273.31</v>
      </c>
    </row>
    <row r="1980" customFormat="false" ht="15" hidden="false" customHeight="true" outlineLevel="0" collapsed="false">
      <c r="A1980" s="27" t="n">
        <v>2008</v>
      </c>
      <c r="B1980" s="28" t="n">
        <v>69</v>
      </c>
      <c r="C1980" s="36" t="n">
        <v>46862000</v>
      </c>
      <c r="D1980" s="37" t="str">
        <f aca="false">IF(C1980="","",VLOOKUP(C1980,Table_comptes_2,2,0))</f>
        <v>CHP émis</v>
      </c>
      <c r="E1980" s="38" t="n">
        <v>39713</v>
      </c>
      <c r="F1980" s="29" t="s">
        <v>739</v>
      </c>
      <c r="G1980" s="39" t="n">
        <v>61.33</v>
      </c>
      <c r="H1980" s="39"/>
    </row>
    <row r="1981" customFormat="false" ht="15" hidden="false" customHeight="true" outlineLevel="0" collapsed="false">
      <c r="A1981" s="27" t="n">
        <v>2008</v>
      </c>
      <c r="B1981" s="28" t="n">
        <v>69</v>
      </c>
      <c r="C1981" s="36" t="n">
        <v>51412000</v>
      </c>
      <c r="D1981" s="37" t="str">
        <f aca="false">IF(C1981="","",VLOOKUP(C1981,Table_comptes_2,2,0))</f>
        <v>CCP</v>
      </c>
      <c r="E1981" s="38" t="n">
        <v>39713</v>
      </c>
      <c r="F1981" s="29" t="s">
        <v>739</v>
      </c>
      <c r="G1981" s="39"/>
      <c r="H1981" s="39" t="n">
        <v>61.33</v>
      </c>
    </row>
    <row r="1982" customFormat="false" ht="15" hidden="false" customHeight="true" outlineLevel="0" collapsed="false">
      <c r="A1982" s="27" t="n">
        <v>2008</v>
      </c>
      <c r="B1982" s="28" t="n">
        <v>70</v>
      </c>
      <c r="C1982" s="36" t="n">
        <v>46862000</v>
      </c>
      <c r="D1982" s="37" t="str">
        <f aca="false">IF(C1982="","",VLOOKUP(C1982,Table_comptes_2,2,0))</f>
        <v>CHP émis</v>
      </c>
      <c r="E1982" s="38" t="n">
        <v>39713</v>
      </c>
      <c r="F1982" s="29" t="s">
        <v>740</v>
      </c>
      <c r="G1982" s="39" t="n">
        <v>61.33</v>
      </c>
      <c r="H1982" s="39"/>
    </row>
    <row r="1983" customFormat="false" ht="15" hidden="false" customHeight="true" outlineLevel="0" collapsed="false">
      <c r="A1983" s="27" t="n">
        <v>2008</v>
      </c>
      <c r="B1983" s="28" t="n">
        <v>70</v>
      </c>
      <c r="C1983" s="36" t="n">
        <v>51412000</v>
      </c>
      <c r="D1983" s="37" t="str">
        <f aca="false">IF(C1983="","",VLOOKUP(C1983,Table_comptes_2,2,0))</f>
        <v>CCP</v>
      </c>
      <c r="E1983" s="38" t="n">
        <v>39713</v>
      </c>
      <c r="F1983" s="29" t="s">
        <v>740</v>
      </c>
      <c r="G1983" s="39"/>
      <c r="H1983" s="39" t="n">
        <v>61.33</v>
      </c>
    </row>
    <row r="1984" customFormat="false" ht="15" hidden="false" customHeight="true" outlineLevel="0" collapsed="false">
      <c r="A1984" s="27" t="n">
        <v>2008</v>
      </c>
      <c r="B1984" s="28" t="n">
        <v>71</v>
      </c>
      <c r="C1984" s="36" t="n">
        <v>41000027</v>
      </c>
      <c r="D1984" s="37" t="str">
        <f aca="false">IF(C1984="","",VLOOKUP(C1984,Table_comptes_2,2,0))</f>
        <v>DANDO</v>
      </c>
      <c r="E1984" s="38" t="n">
        <v>39727</v>
      </c>
      <c r="F1984" s="29" t="s">
        <v>164</v>
      </c>
      <c r="G1984" s="39" t="n">
        <v>200.09</v>
      </c>
      <c r="H1984" s="39"/>
    </row>
    <row r="1985" customFormat="false" ht="15" hidden="false" customHeight="true" outlineLevel="0" collapsed="false">
      <c r="A1985" s="27" t="n">
        <v>2008</v>
      </c>
      <c r="B1985" s="28" t="n">
        <v>71</v>
      </c>
      <c r="C1985" s="36" t="n">
        <v>41000006</v>
      </c>
      <c r="D1985" s="37" t="str">
        <f aca="false">IF(C1985="","",VLOOKUP(C1985,Table_comptes_2,2,0))</f>
        <v>FANTIN</v>
      </c>
      <c r="E1985" s="38" t="n">
        <v>39727</v>
      </c>
      <c r="F1985" s="29" t="s">
        <v>164</v>
      </c>
      <c r="G1985" s="39" t="n">
        <v>227.14</v>
      </c>
      <c r="H1985" s="39"/>
    </row>
    <row r="1986" customFormat="false" ht="15" hidden="false" customHeight="true" outlineLevel="0" collapsed="false">
      <c r="A1986" s="27" t="n">
        <v>2008</v>
      </c>
      <c r="B1986" s="28" t="n">
        <v>71</v>
      </c>
      <c r="C1986" s="36" t="n">
        <v>41000009</v>
      </c>
      <c r="D1986" s="37" t="str">
        <f aca="false">IF(C1986="","",VLOOKUP(C1986,Table_comptes_2,2,0))</f>
        <v>SARAFIAN</v>
      </c>
      <c r="E1986" s="38" t="n">
        <v>39727</v>
      </c>
      <c r="F1986" s="29" t="s">
        <v>164</v>
      </c>
      <c r="G1986" s="39" t="n">
        <v>133.1</v>
      </c>
      <c r="H1986" s="39"/>
    </row>
    <row r="1987" customFormat="false" ht="15" hidden="false" customHeight="true" outlineLevel="0" collapsed="false">
      <c r="A1987" s="27" t="n">
        <v>2008</v>
      </c>
      <c r="B1987" s="28" t="n">
        <v>71</v>
      </c>
      <c r="C1987" s="36" t="n">
        <v>41000008</v>
      </c>
      <c r="D1987" s="37" t="str">
        <f aca="false">IF(C1987="","",VLOOKUP(C1987,Table_comptes_2,2,0))</f>
        <v>JULLIAN</v>
      </c>
      <c r="E1987" s="38" t="n">
        <v>39727</v>
      </c>
      <c r="F1987" s="29" t="s">
        <v>164</v>
      </c>
      <c r="G1987" s="39" t="n">
        <v>163.16</v>
      </c>
      <c r="H1987" s="39"/>
    </row>
    <row r="1988" customFormat="false" ht="15" hidden="false" customHeight="true" outlineLevel="0" collapsed="false">
      <c r="A1988" s="27" t="n">
        <v>2008</v>
      </c>
      <c r="B1988" s="28" t="n">
        <v>71</v>
      </c>
      <c r="C1988" s="36" t="n">
        <v>41000017</v>
      </c>
      <c r="D1988" s="37" t="str">
        <f aca="false">IF(C1988="","",VLOOKUP(C1988,Table_comptes_2,2,0))</f>
        <v>AUROUX</v>
      </c>
      <c r="E1988" s="38" t="n">
        <v>39727</v>
      </c>
      <c r="F1988" s="29" t="s">
        <v>164</v>
      </c>
      <c r="G1988" s="39" t="n">
        <v>41.42</v>
      </c>
      <c r="H1988" s="39"/>
    </row>
    <row r="1989" customFormat="false" ht="15" hidden="false" customHeight="true" outlineLevel="0" collapsed="false">
      <c r="A1989" s="27" t="n">
        <v>2008</v>
      </c>
      <c r="B1989" s="28" t="n">
        <v>71</v>
      </c>
      <c r="C1989" s="36" t="n">
        <v>41000018</v>
      </c>
      <c r="D1989" s="37" t="str">
        <f aca="false">IF(C1989="","",VLOOKUP(C1989,Table_comptes_2,2,0))</f>
        <v>CAZORLA</v>
      </c>
      <c r="E1989" s="38" t="n">
        <v>39727</v>
      </c>
      <c r="F1989" s="29" t="s">
        <v>164</v>
      </c>
      <c r="G1989" s="39" t="n">
        <v>37.93</v>
      </c>
      <c r="H1989" s="39"/>
    </row>
    <row r="1990" customFormat="false" ht="15" hidden="false" customHeight="true" outlineLevel="0" collapsed="false">
      <c r="A1990" s="27" t="n">
        <v>2008</v>
      </c>
      <c r="B1990" s="28" t="n">
        <v>71</v>
      </c>
      <c r="C1990" s="36" t="n">
        <v>41000026</v>
      </c>
      <c r="D1990" s="37" t="str">
        <f aca="false">IF(C1990="","",VLOOKUP(C1990,Table_comptes_2,2,0))</f>
        <v>LECLERC</v>
      </c>
      <c r="E1990" s="38" t="n">
        <v>39727</v>
      </c>
      <c r="F1990" s="29" t="s">
        <v>164</v>
      </c>
      <c r="G1990" s="39" t="n">
        <v>223.44</v>
      </c>
      <c r="H1990" s="39"/>
    </row>
    <row r="1991" customFormat="false" ht="15" hidden="false" customHeight="true" outlineLevel="0" collapsed="false">
      <c r="A1991" s="27" t="n">
        <v>2008</v>
      </c>
      <c r="B1991" s="28" t="n">
        <v>71</v>
      </c>
      <c r="C1991" s="36" t="n">
        <v>41000002</v>
      </c>
      <c r="D1991" s="37" t="str">
        <f aca="false">IF(C1991="","",VLOOKUP(C1991,Table_comptes_2,2,0))</f>
        <v>BESSOLES</v>
      </c>
      <c r="E1991" s="38" t="n">
        <v>39727</v>
      </c>
      <c r="F1991" s="29" t="s">
        <v>164</v>
      </c>
      <c r="G1991" s="39" t="n">
        <v>155.28</v>
      </c>
      <c r="H1991" s="39"/>
    </row>
    <row r="1992" customFormat="false" ht="15" hidden="false" customHeight="true" outlineLevel="0" collapsed="false">
      <c r="A1992" s="27" t="n">
        <v>2008</v>
      </c>
      <c r="B1992" s="28" t="n">
        <v>71</v>
      </c>
      <c r="C1992" s="36" t="n">
        <v>41000025</v>
      </c>
      <c r="D1992" s="37" t="str">
        <f aca="false">IF(C1992="","",VLOOKUP(C1992,Table_comptes_2,2,0))</f>
        <v>TACNET</v>
      </c>
      <c r="E1992" s="38" t="n">
        <v>39727</v>
      </c>
      <c r="F1992" s="29" t="s">
        <v>164</v>
      </c>
      <c r="G1992" s="39" t="n">
        <v>199.39</v>
      </c>
      <c r="H1992" s="39"/>
    </row>
    <row r="1993" customFormat="false" ht="15" hidden="false" customHeight="true" outlineLevel="0" collapsed="false">
      <c r="A1993" s="27" t="n">
        <v>2008</v>
      </c>
      <c r="B1993" s="28" t="n">
        <v>71</v>
      </c>
      <c r="C1993" s="36" t="n">
        <v>48870000</v>
      </c>
      <c r="D1993" s="37" t="str">
        <f aca="false">IF(C1993="","",VLOOKUP(C1993,Table_comptes_2,2,0))</f>
        <v>Appel à provision</v>
      </c>
      <c r="E1993" s="38" t="n">
        <v>39727</v>
      </c>
      <c r="F1993" s="29" t="s">
        <v>164</v>
      </c>
      <c r="G1993" s="39"/>
      <c r="H1993" s="39" t="n">
        <v>1380.95</v>
      </c>
    </row>
    <row r="1994" customFormat="false" ht="15" hidden="false" customHeight="true" outlineLevel="0" collapsed="false">
      <c r="A1994" s="27" t="n">
        <v>2008</v>
      </c>
      <c r="B1994" s="28" t="n">
        <v>72</v>
      </c>
      <c r="C1994" s="36" t="n">
        <v>60630000</v>
      </c>
      <c r="D1994" s="37" t="str">
        <f aca="false">IF(C1994="","",VLOOKUP(C1994,Table_comptes_2,2,0))</f>
        <v>Fournitures petit équipement</v>
      </c>
      <c r="E1994" s="38" t="n">
        <v>39728</v>
      </c>
      <c r="F1994" s="29" t="s">
        <v>704</v>
      </c>
      <c r="G1994" s="39" t="n">
        <v>9.9</v>
      </c>
      <c r="H1994" s="39"/>
    </row>
    <row r="1995" customFormat="false" ht="15" hidden="false" customHeight="true" outlineLevel="0" collapsed="false">
      <c r="A1995" s="27" t="n">
        <v>2008</v>
      </c>
      <c r="B1995" s="28" t="n">
        <v>72</v>
      </c>
      <c r="C1995" s="36" t="n">
        <v>62600000</v>
      </c>
      <c r="D1995" s="37" t="str">
        <f aca="false">IF(C1995="","",VLOOKUP(C1995,Table_comptes_2,2,0))</f>
        <v>Frais postaux et télécom</v>
      </c>
      <c r="E1995" s="38" t="n">
        <v>39728</v>
      </c>
      <c r="F1995" s="29" t="s">
        <v>741</v>
      </c>
      <c r="G1995" s="39" t="n">
        <v>21.75</v>
      </c>
      <c r="H1995" s="39"/>
    </row>
    <row r="1996" customFormat="false" ht="15" hidden="false" customHeight="true" outlineLevel="0" collapsed="false">
      <c r="A1996" s="27" t="n">
        <v>2008</v>
      </c>
      <c r="B1996" s="28" t="n">
        <v>72</v>
      </c>
      <c r="C1996" s="36" t="n">
        <v>47585300</v>
      </c>
      <c r="D1996" s="37" t="str">
        <f aca="false">IF(C1996="","",VLOOKUP(C1996,Table_comptes_2,2,0))</f>
        <v>Ordre virement en attente</v>
      </c>
      <c r="E1996" s="38" t="n">
        <v>39728</v>
      </c>
      <c r="F1996" s="29" t="s">
        <v>742</v>
      </c>
      <c r="G1996" s="39"/>
      <c r="H1996" s="39" t="n">
        <v>31.65</v>
      </c>
    </row>
    <row r="1997" customFormat="false" ht="15" hidden="false" customHeight="true" outlineLevel="0" collapsed="false">
      <c r="A1997" s="27" t="n">
        <v>2008</v>
      </c>
      <c r="B1997" s="28" t="n">
        <v>73</v>
      </c>
      <c r="C1997" s="36" t="n">
        <v>60303000</v>
      </c>
      <c r="D1997" s="37" t="str">
        <f aca="false">IF(C1997="","",VLOOKUP(C1997,Table_comptes_2,2,0))</f>
        <v>Entreprise nettoyage</v>
      </c>
      <c r="E1997" s="38" t="n">
        <v>39728</v>
      </c>
      <c r="F1997" s="29" t="s">
        <v>743</v>
      </c>
      <c r="G1997" s="39" t="n">
        <v>61.33</v>
      </c>
      <c r="H1997" s="39"/>
    </row>
    <row r="1998" customFormat="false" ht="15" hidden="false" customHeight="true" outlineLevel="0" collapsed="false">
      <c r="A1998" s="27" t="n">
        <v>2008</v>
      </c>
      <c r="B1998" s="28" t="n">
        <v>73</v>
      </c>
      <c r="C1998" s="36" t="n">
        <v>46862000</v>
      </c>
      <c r="D1998" s="37" t="str">
        <f aca="false">IF(C1998="","",VLOOKUP(C1998,Table_comptes_2,2,0))</f>
        <v>CHP émis</v>
      </c>
      <c r="E1998" s="38" t="n">
        <v>39728</v>
      </c>
      <c r="F1998" s="29" t="s">
        <v>744</v>
      </c>
      <c r="G1998" s="39"/>
      <c r="H1998" s="39" t="n">
        <v>61.33</v>
      </c>
    </row>
    <row r="1999" customFormat="false" ht="15" hidden="false" customHeight="true" outlineLevel="0" collapsed="false">
      <c r="A1999" s="27" t="n">
        <v>2008</v>
      </c>
      <c r="B1999" s="28" t="n">
        <v>74</v>
      </c>
      <c r="C1999" s="36" t="n">
        <v>46871000</v>
      </c>
      <c r="D1999" s="37" t="str">
        <f aca="false">IF(C1999="","",VLOOKUP(C1999,Table_comptes_2,2,0))</f>
        <v>CHB reçu</v>
      </c>
      <c r="E1999" s="38" t="n">
        <v>39732</v>
      </c>
      <c r="F1999" s="29" t="s">
        <v>138</v>
      </c>
      <c r="G1999" s="39" t="n">
        <v>223.44</v>
      </c>
      <c r="H1999" s="39"/>
    </row>
    <row r="2000" customFormat="false" ht="15" hidden="false" customHeight="true" outlineLevel="0" collapsed="false">
      <c r="A2000" s="27" t="n">
        <v>2008</v>
      </c>
      <c r="B2000" s="28" t="n">
        <v>74</v>
      </c>
      <c r="C2000" s="36" t="n">
        <v>41000026</v>
      </c>
      <c r="D2000" s="37" t="str">
        <f aca="false">IF(C2000="","",VLOOKUP(C2000,Table_comptes_2,2,0))</f>
        <v>LECLERC</v>
      </c>
      <c r="E2000" s="38" t="n">
        <v>39732</v>
      </c>
      <c r="F2000" s="29" t="s">
        <v>171</v>
      </c>
      <c r="G2000" s="39"/>
      <c r="H2000" s="39" t="n">
        <v>223.44</v>
      </c>
    </row>
    <row r="2001" customFormat="false" ht="15" hidden="false" customHeight="true" outlineLevel="0" collapsed="false">
      <c r="A2001" s="27" t="n">
        <v>2008</v>
      </c>
      <c r="B2001" s="28" t="n">
        <v>75</v>
      </c>
      <c r="C2001" s="36" t="n">
        <v>46872000</v>
      </c>
      <c r="D2001" s="37" t="str">
        <f aca="false">IF(C2001="","",VLOOKUP(C2001,Table_comptes_2,2,0))</f>
        <v>CHP reçu</v>
      </c>
      <c r="E2001" s="38" t="n">
        <v>39732</v>
      </c>
      <c r="F2001" s="29" t="s">
        <v>134</v>
      </c>
      <c r="G2001" s="39" t="n">
        <v>163.16</v>
      </c>
      <c r="H2001" s="39"/>
    </row>
    <row r="2002" customFormat="false" ht="15" hidden="false" customHeight="true" outlineLevel="0" collapsed="false">
      <c r="A2002" s="27" t="n">
        <v>2008</v>
      </c>
      <c r="B2002" s="28" t="n">
        <v>75</v>
      </c>
      <c r="C2002" s="36" t="n">
        <v>41000008</v>
      </c>
      <c r="D2002" s="37" t="str">
        <f aca="false">IF(C2002="","",VLOOKUP(C2002,Table_comptes_2,2,0))</f>
        <v>JULLIAN</v>
      </c>
      <c r="E2002" s="38" t="n">
        <v>39732</v>
      </c>
      <c r="F2002" s="29" t="s">
        <v>171</v>
      </c>
      <c r="G2002" s="39"/>
      <c r="H2002" s="39" t="n">
        <v>163.16</v>
      </c>
    </row>
    <row r="2003" customFormat="false" ht="15" hidden="false" customHeight="true" outlineLevel="0" collapsed="false">
      <c r="A2003" s="27" t="n">
        <v>2008</v>
      </c>
      <c r="B2003" s="28" t="n">
        <v>76</v>
      </c>
      <c r="C2003" s="36" t="n">
        <v>46871000</v>
      </c>
      <c r="D2003" s="37" t="str">
        <f aca="false">IF(C2003="","",VLOOKUP(C2003,Table_comptes_2,2,0))</f>
        <v>CHB reçu</v>
      </c>
      <c r="E2003" s="38" t="n">
        <v>39735</v>
      </c>
      <c r="F2003" s="29" t="s">
        <v>172</v>
      </c>
      <c r="G2003" s="39" t="n">
        <v>200.09</v>
      </c>
      <c r="H2003" s="39"/>
    </row>
    <row r="2004" customFormat="false" ht="15" hidden="false" customHeight="true" outlineLevel="0" collapsed="false">
      <c r="A2004" s="27" t="n">
        <v>2008</v>
      </c>
      <c r="B2004" s="28" t="n">
        <v>76</v>
      </c>
      <c r="C2004" s="36" t="n">
        <v>41000027</v>
      </c>
      <c r="D2004" s="37" t="str">
        <f aca="false">IF(C2004="","",VLOOKUP(C2004,Table_comptes_2,2,0))</f>
        <v>DANDO</v>
      </c>
      <c r="E2004" s="38" t="n">
        <v>39735</v>
      </c>
      <c r="F2004" s="29" t="s">
        <v>171</v>
      </c>
      <c r="G2004" s="39"/>
      <c r="H2004" s="39" t="n">
        <v>200.09</v>
      </c>
    </row>
    <row r="2005" customFormat="false" ht="15" hidden="false" customHeight="true" outlineLevel="0" collapsed="false">
      <c r="A2005" s="27" t="n">
        <v>2008</v>
      </c>
      <c r="B2005" s="28" t="n">
        <v>77</v>
      </c>
      <c r="C2005" s="36" t="n">
        <v>60103000</v>
      </c>
      <c r="D2005" s="37" t="str">
        <f aca="false">IF(C2005="","",VLOOKUP(C2005,Table_comptes_2,2,0))</f>
        <v>Frais administratifs</v>
      </c>
      <c r="E2005" s="38" t="n">
        <v>39736</v>
      </c>
      <c r="F2005" s="29" t="s">
        <v>162</v>
      </c>
      <c r="G2005" s="39" t="n">
        <v>2</v>
      </c>
      <c r="H2005" s="39"/>
    </row>
    <row r="2006" customFormat="false" ht="15" hidden="false" customHeight="true" outlineLevel="0" collapsed="false">
      <c r="A2006" s="27" t="n">
        <v>2008</v>
      </c>
      <c r="B2006" s="28" t="n">
        <v>77</v>
      </c>
      <c r="C2006" s="36" t="n">
        <v>51412000</v>
      </c>
      <c r="D2006" s="37" t="str">
        <f aca="false">IF(C2006="","",VLOOKUP(C2006,Table_comptes_2,2,0))</f>
        <v>CCP</v>
      </c>
      <c r="E2006" s="38" t="n">
        <v>39736</v>
      </c>
      <c r="F2006" s="29" t="s">
        <v>162</v>
      </c>
      <c r="G2006" s="39"/>
      <c r="H2006" s="39" t="n">
        <v>2</v>
      </c>
    </row>
    <row r="2007" customFormat="false" ht="15" hidden="false" customHeight="true" outlineLevel="0" collapsed="false">
      <c r="A2007" s="27" t="n">
        <v>2008</v>
      </c>
      <c r="B2007" s="28" t="n">
        <v>78</v>
      </c>
      <c r="C2007" s="36" t="n">
        <v>47585300</v>
      </c>
      <c r="D2007" s="37" t="str">
        <f aca="false">IF(C2007="","",VLOOKUP(C2007,Table_comptes_2,2,0))</f>
        <v>Ordre virement en attente</v>
      </c>
      <c r="E2007" s="38" t="n">
        <v>39737</v>
      </c>
      <c r="F2007" s="29" t="s">
        <v>742</v>
      </c>
      <c r="G2007" s="39" t="n">
        <v>31.65</v>
      </c>
      <c r="H2007" s="39"/>
    </row>
    <row r="2008" customFormat="false" ht="15" hidden="false" customHeight="true" outlineLevel="0" collapsed="false">
      <c r="A2008" s="27" t="n">
        <v>2008</v>
      </c>
      <c r="B2008" s="28" t="n">
        <v>78</v>
      </c>
      <c r="C2008" s="36" t="n">
        <v>51412000</v>
      </c>
      <c r="D2008" s="37" t="str">
        <f aca="false">IF(C2008="","",VLOOKUP(C2008,Table_comptes_2,2,0))</f>
        <v>CCP</v>
      </c>
      <c r="E2008" s="38" t="n">
        <v>39737</v>
      </c>
      <c r="F2008" s="29" t="s">
        <v>742</v>
      </c>
      <c r="G2008" s="39"/>
      <c r="H2008" s="39" t="n">
        <v>31.65</v>
      </c>
    </row>
    <row r="2009" customFormat="false" ht="15" hidden="false" customHeight="true" outlineLevel="0" collapsed="false">
      <c r="A2009" s="27" t="n">
        <v>2008</v>
      </c>
      <c r="B2009" s="28" t="n">
        <v>79</v>
      </c>
      <c r="C2009" s="36" t="n">
        <v>46871000</v>
      </c>
      <c r="D2009" s="37" t="str">
        <f aca="false">IF(C2009="","",VLOOKUP(C2009,Table_comptes_2,2,0))</f>
        <v>CHB reçu</v>
      </c>
      <c r="E2009" s="38" t="n">
        <v>39741</v>
      </c>
      <c r="F2009" s="29" t="s">
        <v>745</v>
      </c>
      <c r="G2009" s="39" t="n">
        <v>122.99</v>
      </c>
      <c r="H2009" s="39"/>
    </row>
    <row r="2010" customFormat="false" ht="15" hidden="false" customHeight="true" outlineLevel="0" collapsed="false">
      <c r="A2010" s="27" t="n">
        <v>2008</v>
      </c>
      <c r="B2010" s="28" t="n">
        <v>79</v>
      </c>
      <c r="C2010" s="36" t="n">
        <v>41000002</v>
      </c>
      <c r="D2010" s="37" t="str">
        <f aca="false">IF(C2010="","",VLOOKUP(C2010,Table_comptes_2,2,0))</f>
        <v>BESSOLES</v>
      </c>
      <c r="E2010" s="38" t="n">
        <v>39741</v>
      </c>
      <c r="F2010" s="29" t="s">
        <v>171</v>
      </c>
      <c r="G2010" s="39"/>
      <c r="H2010" s="39" t="n">
        <v>122.99</v>
      </c>
    </row>
    <row r="2011" customFormat="false" ht="15" hidden="false" customHeight="true" outlineLevel="0" collapsed="false">
      <c r="A2011" s="27" t="n">
        <v>2008</v>
      </c>
      <c r="B2011" s="28" t="n">
        <v>80</v>
      </c>
      <c r="C2011" s="36" t="n">
        <v>46871000</v>
      </c>
      <c r="D2011" s="37" t="str">
        <f aca="false">IF(C2011="","",VLOOKUP(C2011,Table_comptes_2,2,0))</f>
        <v>CHB reçu</v>
      </c>
      <c r="E2011" s="38" t="n">
        <v>39741</v>
      </c>
      <c r="F2011" s="29" t="s">
        <v>700</v>
      </c>
      <c r="G2011" s="39" t="n">
        <v>41.42</v>
      </c>
      <c r="H2011" s="39"/>
    </row>
    <row r="2012" customFormat="false" ht="15" hidden="false" customHeight="true" outlineLevel="0" collapsed="false">
      <c r="A2012" s="27" t="n">
        <v>2008</v>
      </c>
      <c r="B2012" s="28" t="n">
        <v>80</v>
      </c>
      <c r="C2012" s="36" t="n">
        <v>41000017</v>
      </c>
      <c r="D2012" s="37" t="str">
        <f aca="false">IF(C2012="","",VLOOKUP(C2012,Table_comptes_2,2,0))</f>
        <v>AUROUX</v>
      </c>
      <c r="E2012" s="38" t="n">
        <v>39741</v>
      </c>
      <c r="F2012" s="29" t="s">
        <v>171</v>
      </c>
      <c r="G2012" s="39"/>
      <c r="H2012" s="39" t="n">
        <v>41.42</v>
      </c>
    </row>
    <row r="2013" customFormat="false" ht="15" hidden="false" customHeight="true" outlineLevel="0" collapsed="false">
      <c r="A2013" s="27" t="n">
        <v>2008</v>
      </c>
      <c r="B2013" s="28" t="n">
        <v>81</v>
      </c>
      <c r="C2013" s="36" t="n">
        <v>46862000</v>
      </c>
      <c r="D2013" s="37" t="str">
        <f aca="false">IF(C2013="","",VLOOKUP(C2013,Table_comptes_2,2,0))</f>
        <v>CHP émis</v>
      </c>
      <c r="E2013" s="38" t="n">
        <v>39742</v>
      </c>
      <c r="F2013" s="29" t="s">
        <v>746</v>
      </c>
      <c r="G2013" s="39" t="n">
        <v>61.33</v>
      </c>
      <c r="H2013" s="39"/>
    </row>
    <row r="2014" customFormat="false" ht="15" hidden="false" customHeight="true" outlineLevel="0" collapsed="false">
      <c r="A2014" s="27" t="n">
        <v>2008</v>
      </c>
      <c r="B2014" s="28" t="n">
        <v>81</v>
      </c>
      <c r="C2014" s="36" t="n">
        <v>51412000</v>
      </c>
      <c r="D2014" s="37" t="str">
        <f aca="false">IF(C2014="","",VLOOKUP(C2014,Table_comptes_2,2,0))</f>
        <v>CCP</v>
      </c>
      <c r="E2014" s="38" t="n">
        <v>39742</v>
      </c>
      <c r="F2014" s="29" t="s">
        <v>746</v>
      </c>
      <c r="G2014" s="39"/>
      <c r="H2014" s="39" t="n">
        <v>61.33</v>
      </c>
    </row>
    <row r="2015" customFormat="false" ht="15" hidden="false" customHeight="true" outlineLevel="0" collapsed="false">
      <c r="A2015" s="27" t="n">
        <v>2008</v>
      </c>
      <c r="B2015" s="28" t="n">
        <v>82</v>
      </c>
      <c r="C2015" s="36" t="n">
        <v>51412000</v>
      </c>
      <c r="D2015" s="37" t="str">
        <f aca="false">IF(C2015="","",VLOOKUP(C2015,Table_comptes_2,2,0))</f>
        <v>CCP</v>
      </c>
      <c r="E2015" s="38" t="n">
        <v>39744</v>
      </c>
      <c r="F2015" s="29" t="s">
        <v>747</v>
      </c>
      <c r="G2015" s="39" t="n">
        <v>751.1</v>
      </c>
      <c r="H2015" s="39"/>
    </row>
    <row r="2016" customFormat="false" ht="15" hidden="false" customHeight="true" outlineLevel="0" collapsed="false">
      <c r="A2016" s="27" t="n">
        <v>2008</v>
      </c>
      <c r="B2016" s="28" t="n">
        <v>82</v>
      </c>
      <c r="C2016" s="36" t="n">
        <v>46871000</v>
      </c>
      <c r="D2016" s="37" t="str">
        <f aca="false">IF(C2016="","",VLOOKUP(C2016,Table_comptes_2,2,0))</f>
        <v>CHB reçu</v>
      </c>
      <c r="E2016" s="38" t="n">
        <v>39744</v>
      </c>
      <c r="F2016" s="29" t="s">
        <v>145</v>
      </c>
      <c r="G2016" s="39"/>
      <c r="H2016" s="39" t="n">
        <v>223.44</v>
      </c>
    </row>
    <row r="2017" customFormat="false" ht="15" hidden="false" customHeight="true" outlineLevel="0" collapsed="false">
      <c r="A2017" s="27" t="n">
        <v>2008</v>
      </c>
      <c r="B2017" s="28" t="n">
        <v>82</v>
      </c>
      <c r="C2017" s="36" t="n">
        <v>46871000</v>
      </c>
      <c r="D2017" s="37" t="str">
        <f aca="false">IF(C2017="","",VLOOKUP(C2017,Table_comptes_2,2,0))</f>
        <v>CHB reçu</v>
      </c>
      <c r="E2017" s="38" t="n">
        <v>39744</v>
      </c>
      <c r="F2017" s="29" t="s">
        <v>179</v>
      </c>
      <c r="G2017" s="39"/>
      <c r="H2017" s="39" t="n">
        <v>200.09</v>
      </c>
    </row>
    <row r="2018" customFormat="false" ht="15" hidden="false" customHeight="true" outlineLevel="0" collapsed="false">
      <c r="A2018" s="27" t="n">
        <v>2008</v>
      </c>
      <c r="B2018" s="28" t="n">
        <v>82</v>
      </c>
      <c r="C2018" s="36" t="n">
        <v>46871000</v>
      </c>
      <c r="D2018" s="37" t="str">
        <f aca="false">IF(C2018="","",VLOOKUP(C2018,Table_comptes_2,2,0))</f>
        <v>CHB reçu</v>
      </c>
      <c r="E2018" s="38" t="n">
        <v>39744</v>
      </c>
      <c r="F2018" s="29" t="s">
        <v>748</v>
      </c>
      <c r="G2018" s="39"/>
      <c r="H2018" s="39" t="n">
        <v>122.99</v>
      </c>
    </row>
    <row r="2019" customFormat="false" ht="15" hidden="false" customHeight="true" outlineLevel="0" collapsed="false">
      <c r="A2019" s="27" t="n">
        <v>2008</v>
      </c>
      <c r="B2019" s="28" t="n">
        <v>82</v>
      </c>
      <c r="C2019" s="36" t="n">
        <v>46871000</v>
      </c>
      <c r="D2019" s="37" t="str">
        <f aca="false">IF(C2019="","",VLOOKUP(C2019,Table_comptes_2,2,0))</f>
        <v>CHB reçu</v>
      </c>
      <c r="E2019" s="38" t="n">
        <v>39744</v>
      </c>
      <c r="F2019" s="29" t="s">
        <v>749</v>
      </c>
      <c r="G2019" s="39"/>
      <c r="H2019" s="39" t="n">
        <v>41.42</v>
      </c>
    </row>
    <row r="2020" customFormat="false" ht="15" hidden="false" customHeight="true" outlineLevel="0" collapsed="false">
      <c r="A2020" s="27" t="n">
        <v>2008</v>
      </c>
      <c r="B2020" s="28" t="n">
        <v>82</v>
      </c>
      <c r="C2020" s="36" t="n">
        <v>46872000</v>
      </c>
      <c r="D2020" s="37" t="str">
        <f aca="false">IF(C2020="","",VLOOKUP(C2020,Table_comptes_2,2,0))</f>
        <v>CHP reçu</v>
      </c>
      <c r="E2020" s="38" t="n">
        <v>39744</v>
      </c>
      <c r="F2020" s="29" t="s">
        <v>144</v>
      </c>
      <c r="G2020" s="39"/>
      <c r="H2020" s="39" t="n">
        <v>163.16</v>
      </c>
    </row>
    <row r="2021" customFormat="false" ht="15" hidden="false" customHeight="true" outlineLevel="0" collapsed="false">
      <c r="A2021" s="27" t="n">
        <v>2008</v>
      </c>
      <c r="B2021" s="28" t="n">
        <v>83</v>
      </c>
      <c r="C2021" s="36" t="n">
        <v>60303000</v>
      </c>
      <c r="D2021" s="37" t="str">
        <f aca="false">IF(C2021="","",VLOOKUP(C2021,Table_comptes_2,2,0))</f>
        <v>Entreprise nettoyage</v>
      </c>
      <c r="E2021" s="38" t="n">
        <v>39775</v>
      </c>
      <c r="F2021" s="29" t="s">
        <v>750</v>
      </c>
      <c r="G2021" s="39" t="n">
        <v>61.33</v>
      </c>
      <c r="H2021" s="39"/>
    </row>
    <row r="2022" customFormat="false" ht="15" hidden="false" customHeight="true" outlineLevel="0" collapsed="false">
      <c r="A2022" s="27" t="n">
        <v>2008</v>
      </c>
      <c r="B2022" s="28" t="n">
        <v>83</v>
      </c>
      <c r="C2022" s="36" t="n">
        <v>46862000</v>
      </c>
      <c r="D2022" s="37" t="str">
        <f aca="false">IF(C2022="","",VLOOKUP(C2022,Table_comptes_2,2,0))</f>
        <v>CHP émis</v>
      </c>
      <c r="E2022" s="38" t="n">
        <v>39775</v>
      </c>
      <c r="F2022" s="29" t="s">
        <v>751</v>
      </c>
      <c r="G2022" s="39"/>
      <c r="H2022" s="39" t="n">
        <v>61.33</v>
      </c>
    </row>
    <row r="2023" customFormat="false" ht="15" hidden="false" customHeight="true" outlineLevel="0" collapsed="false">
      <c r="A2023" s="27" t="n">
        <v>2008</v>
      </c>
      <c r="B2023" s="28" t="n">
        <v>84</v>
      </c>
      <c r="C2023" s="36" t="n">
        <v>51412000</v>
      </c>
      <c r="D2023" s="37" t="str">
        <f aca="false">IF(C2023="","",VLOOKUP(C2023,Table_comptes_2,2,0))</f>
        <v>CCP</v>
      </c>
      <c r="E2023" s="38" t="n">
        <v>39779</v>
      </c>
      <c r="F2023" s="29" t="s">
        <v>131</v>
      </c>
      <c r="G2023" s="39" t="n">
        <v>186.81</v>
      </c>
      <c r="H2023" s="39"/>
    </row>
    <row r="2024" customFormat="false" ht="15" hidden="false" customHeight="true" outlineLevel="0" collapsed="false">
      <c r="A2024" s="27" t="n">
        <v>2008</v>
      </c>
      <c r="B2024" s="28" t="n">
        <v>84</v>
      </c>
      <c r="C2024" s="36" t="n">
        <v>41000025</v>
      </c>
      <c r="D2024" s="37" t="str">
        <f aca="false">IF(C2024="","",VLOOKUP(C2024,Table_comptes_2,2,0))</f>
        <v>TACNET</v>
      </c>
      <c r="E2024" s="38" t="n">
        <v>39779</v>
      </c>
      <c r="F2024" s="29" t="s">
        <v>171</v>
      </c>
      <c r="G2024" s="39"/>
      <c r="H2024" s="39" t="n">
        <v>186.81</v>
      </c>
    </row>
    <row r="2025" customFormat="false" ht="15" hidden="false" customHeight="true" outlineLevel="0" collapsed="false">
      <c r="A2025" s="27" t="n">
        <v>2008</v>
      </c>
      <c r="B2025" s="28" t="n">
        <v>85</v>
      </c>
      <c r="C2025" s="36" t="n">
        <v>46862000</v>
      </c>
      <c r="D2025" s="37" t="str">
        <f aca="false">IF(C2025="","",VLOOKUP(C2025,Table_comptes_2,2,0))</f>
        <v>CHP émis</v>
      </c>
      <c r="E2025" s="38" t="n">
        <v>39785</v>
      </c>
      <c r="F2025" s="29" t="s">
        <v>752</v>
      </c>
      <c r="G2025" s="39" t="n">
        <v>61.33</v>
      </c>
      <c r="H2025" s="39"/>
    </row>
    <row r="2026" customFormat="false" ht="15" hidden="false" customHeight="true" outlineLevel="0" collapsed="false">
      <c r="A2026" s="27" t="n">
        <v>2008</v>
      </c>
      <c r="B2026" s="28" t="n">
        <v>85</v>
      </c>
      <c r="C2026" s="36" t="n">
        <v>51412000</v>
      </c>
      <c r="D2026" s="37" t="str">
        <f aca="false">IF(C2026="","",VLOOKUP(C2026,Table_comptes_2,2,0))</f>
        <v>CCP</v>
      </c>
      <c r="E2026" s="38" t="n">
        <v>39785</v>
      </c>
      <c r="F2026" s="29" t="s">
        <v>752</v>
      </c>
      <c r="G2026" s="39"/>
      <c r="H2026" s="39" t="n">
        <v>61.33</v>
      </c>
    </row>
    <row r="2027" customFormat="false" ht="15" hidden="false" customHeight="true" outlineLevel="0" collapsed="false">
      <c r="A2027" s="27" t="n">
        <v>2008</v>
      </c>
      <c r="B2027" s="28" t="n">
        <v>86</v>
      </c>
      <c r="C2027" s="36" t="n">
        <v>60402000</v>
      </c>
      <c r="D2027" s="37" t="str">
        <f aca="false">IF(C2027="","",VLOOKUP(C2027,Table_comptes_2,2,0))</f>
        <v>Interventions immo globales</v>
      </c>
      <c r="E2027" s="38" t="n">
        <v>39798</v>
      </c>
      <c r="F2027" s="29" t="s">
        <v>753</v>
      </c>
      <c r="G2027" s="39" t="n">
        <v>570</v>
      </c>
      <c r="H2027" s="39"/>
    </row>
    <row r="2028" customFormat="false" ht="15" hidden="false" customHeight="true" outlineLevel="0" collapsed="false">
      <c r="A2028" s="27" t="n">
        <v>2008</v>
      </c>
      <c r="B2028" s="28" t="n">
        <v>86</v>
      </c>
      <c r="C2028" s="36" t="n">
        <v>46862000</v>
      </c>
      <c r="D2028" s="37" t="str">
        <f aca="false">IF(C2028="","",VLOOKUP(C2028,Table_comptes_2,2,0))</f>
        <v>CHP émis</v>
      </c>
      <c r="E2028" s="38" t="n">
        <v>39798</v>
      </c>
      <c r="F2028" s="29" t="s">
        <v>754</v>
      </c>
      <c r="G2028" s="39"/>
      <c r="H2028" s="39" t="n">
        <v>570</v>
      </c>
    </row>
    <row r="2029" customFormat="false" ht="15" hidden="false" customHeight="true" outlineLevel="0" collapsed="false">
      <c r="A2029" s="27" t="n">
        <v>2008</v>
      </c>
      <c r="B2029" s="28" t="n">
        <v>87</v>
      </c>
      <c r="C2029" s="36" t="n">
        <v>60303000</v>
      </c>
      <c r="D2029" s="37" t="str">
        <f aca="false">IF(C2029="","",VLOOKUP(C2029,Table_comptes_2,2,0))</f>
        <v>Entreprise nettoyage</v>
      </c>
      <c r="E2029" s="38" t="n">
        <v>39798</v>
      </c>
      <c r="F2029" s="29" t="s">
        <v>755</v>
      </c>
      <c r="G2029" s="39" t="n">
        <v>61.33</v>
      </c>
      <c r="H2029" s="39"/>
    </row>
    <row r="2030" customFormat="false" ht="15" hidden="false" customHeight="true" outlineLevel="0" collapsed="false">
      <c r="A2030" s="27" t="n">
        <v>2008</v>
      </c>
      <c r="B2030" s="28" t="n">
        <v>87</v>
      </c>
      <c r="C2030" s="36" t="n">
        <v>46862000</v>
      </c>
      <c r="D2030" s="37" t="str">
        <f aca="false">IF(C2030="","",VLOOKUP(C2030,Table_comptes_2,2,0))</f>
        <v>CHP émis</v>
      </c>
      <c r="E2030" s="38" t="n">
        <v>39798</v>
      </c>
      <c r="F2030" s="29" t="s">
        <v>756</v>
      </c>
      <c r="G2030" s="39"/>
      <c r="H2030" s="39" t="n">
        <v>61.33</v>
      </c>
    </row>
    <row r="2031" customFormat="false" ht="15" hidden="false" customHeight="true" outlineLevel="0" collapsed="false">
      <c r="A2031" s="27" t="n">
        <v>2008</v>
      </c>
      <c r="B2031" s="28" t="n">
        <v>88</v>
      </c>
      <c r="C2031" s="36" t="n">
        <v>46862000</v>
      </c>
      <c r="D2031" s="37" t="str">
        <f aca="false">IF(C2031="","",VLOOKUP(C2031,Table_comptes_2,2,0))</f>
        <v>CHP émis</v>
      </c>
      <c r="E2031" s="38" t="n">
        <v>39805</v>
      </c>
      <c r="F2031" s="29" t="s">
        <v>757</v>
      </c>
      <c r="G2031" s="39" t="n">
        <v>570</v>
      </c>
      <c r="H2031" s="39"/>
    </row>
    <row r="2032" customFormat="false" ht="15" hidden="false" customHeight="true" outlineLevel="0" collapsed="false">
      <c r="A2032" s="27" t="n">
        <v>2008</v>
      </c>
      <c r="B2032" s="28" t="n">
        <v>88</v>
      </c>
      <c r="C2032" s="36" t="n">
        <v>51412000</v>
      </c>
      <c r="D2032" s="37" t="str">
        <f aca="false">IF(C2032="","",VLOOKUP(C2032,Table_comptes_2,2,0))</f>
        <v>CCP</v>
      </c>
      <c r="E2032" s="38" t="n">
        <v>39805</v>
      </c>
      <c r="F2032" s="29" t="s">
        <v>757</v>
      </c>
      <c r="G2032" s="39"/>
      <c r="H2032" s="39" t="n">
        <v>570</v>
      </c>
    </row>
    <row r="2033" customFormat="false" ht="15" hidden="false" customHeight="true" outlineLevel="0" collapsed="false">
      <c r="A2033" s="27" t="n">
        <v>2008</v>
      </c>
      <c r="B2033" s="28" t="n">
        <v>89</v>
      </c>
      <c r="C2033" s="36" t="n">
        <v>46862000</v>
      </c>
      <c r="D2033" s="37" t="str">
        <f aca="false">IF(C2033="","",VLOOKUP(C2033,Table_comptes_2,2,0))</f>
        <v>CHP émis</v>
      </c>
      <c r="E2033" s="38" t="n">
        <v>39806</v>
      </c>
      <c r="F2033" s="29" t="s">
        <v>758</v>
      </c>
      <c r="G2033" s="39" t="n">
        <v>61.33</v>
      </c>
      <c r="H2033" s="39"/>
    </row>
    <row r="2034" customFormat="false" ht="15" hidden="false" customHeight="true" outlineLevel="0" collapsed="false">
      <c r="A2034" s="27" t="n">
        <v>2008</v>
      </c>
      <c r="B2034" s="28" t="n">
        <v>89</v>
      </c>
      <c r="C2034" s="36" t="n">
        <v>51412000</v>
      </c>
      <c r="D2034" s="37" t="str">
        <f aca="false">IF(C2034="","",VLOOKUP(C2034,Table_comptes_2,2,0))</f>
        <v>CCP</v>
      </c>
      <c r="E2034" s="38" t="n">
        <v>39806</v>
      </c>
      <c r="F2034" s="29" t="s">
        <v>758</v>
      </c>
      <c r="G2034" s="39"/>
      <c r="H2034" s="39" t="n">
        <v>61.33</v>
      </c>
    </row>
    <row r="2035" customFormat="false" ht="15" hidden="false" customHeight="true" outlineLevel="0" collapsed="false">
      <c r="A2035" s="27" t="n">
        <v>2008</v>
      </c>
      <c r="B2035" s="28" t="n">
        <v>90</v>
      </c>
      <c r="C2035" s="36" t="n">
        <v>60303000</v>
      </c>
      <c r="D2035" s="37" t="str">
        <f aca="false">IF(C2035="","",VLOOKUP(C2035,Table_comptes_2,2,0))</f>
        <v>Entreprise nettoyage</v>
      </c>
      <c r="E2035" s="38" t="n">
        <v>39809</v>
      </c>
      <c r="F2035" s="29" t="s">
        <v>759</v>
      </c>
      <c r="G2035" s="39" t="n">
        <v>61.33</v>
      </c>
      <c r="H2035" s="39"/>
    </row>
    <row r="2036" customFormat="false" ht="15" hidden="false" customHeight="true" outlineLevel="0" collapsed="false">
      <c r="A2036" s="27" t="n">
        <v>2008</v>
      </c>
      <c r="B2036" s="28" t="n">
        <v>90</v>
      </c>
      <c r="C2036" s="36" t="n">
        <v>46862000</v>
      </c>
      <c r="D2036" s="37" t="str">
        <f aca="false">IF(C2036="","",VLOOKUP(C2036,Table_comptes_2,2,0))</f>
        <v>CHP émis</v>
      </c>
      <c r="E2036" s="38" t="n">
        <v>39809</v>
      </c>
      <c r="F2036" s="29" t="s">
        <v>760</v>
      </c>
      <c r="G2036" s="39"/>
      <c r="H2036" s="39" t="n">
        <v>61.33</v>
      </c>
    </row>
    <row r="2037" customFormat="false" ht="15" hidden="false" customHeight="true" outlineLevel="0" collapsed="false">
      <c r="A2037" s="27" t="n">
        <v>2008</v>
      </c>
      <c r="B2037" s="28" t="n">
        <v>91</v>
      </c>
      <c r="C2037" s="36" t="n">
        <v>46871000</v>
      </c>
      <c r="D2037" s="37" t="str">
        <f aca="false">IF(C2037="","",VLOOKUP(C2037,Table_comptes_2,2,0))</f>
        <v>CHB reçu</v>
      </c>
      <c r="E2037" s="38" t="n">
        <v>39812</v>
      </c>
      <c r="F2037" s="29" t="s">
        <v>761</v>
      </c>
      <c r="G2037" s="39" t="n">
        <v>75.86</v>
      </c>
      <c r="H2037" s="39"/>
    </row>
    <row r="2038" customFormat="false" ht="15" hidden="false" customHeight="true" outlineLevel="0" collapsed="false">
      <c r="A2038" s="27" t="n">
        <v>2008</v>
      </c>
      <c r="B2038" s="28" t="n">
        <v>91</v>
      </c>
      <c r="C2038" s="36" t="n">
        <v>41000018</v>
      </c>
      <c r="D2038" s="37" t="str">
        <f aca="false">IF(C2038="","",VLOOKUP(C2038,Table_comptes_2,2,0))</f>
        <v>CAZORLA</v>
      </c>
      <c r="E2038" s="38" t="n">
        <v>39812</v>
      </c>
      <c r="F2038" s="29" t="s">
        <v>298</v>
      </c>
      <c r="G2038" s="39"/>
      <c r="H2038" s="39" t="n">
        <v>75.86</v>
      </c>
    </row>
    <row r="2039" customFormat="false" ht="15" hidden="false" customHeight="true" outlineLevel="0" collapsed="false">
      <c r="A2039" s="27" t="n">
        <v>2008</v>
      </c>
      <c r="B2039" s="28" t="n">
        <v>92</v>
      </c>
      <c r="C2039" s="36" t="n">
        <v>46862000</v>
      </c>
      <c r="D2039" s="37" t="str">
        <f aca="false">IF(C2039="","",VLOOKUP(C2039,Table_comptes_2,2,0))</f>
        <v>CHP émis</v>
      </c>
      <c r="E2039" s="38" t="n">
        <v>39822</v>
      </c>
      <c r="F2039" s="29" t="s">
        <v>762</v>
      </c>
      <c r="G2039" s="39" t="n">
        <v>61.33</v>
      </c>
      <c r="H2039" s="39"/>
    </row>
    <row r="2040" customFormat="false" ht="15" hidden="false" customHeight="true" outlineLevel="0" collapsed="false">
      <c r="A2040" s="27" t="n">
        <v>2008</v>
      </c>
      <c r="B2040" s="28" t="n">
        <v>92</v>
      </c>
      <c r="C2040" s="36" t="n">
        <v>51412000</v>
      </c>
      <c r="D2040" s="37" t="str">
        <f aca="false">IF(C2040="","",VLOOKUP(C2040,Table_comptes_2,2,0))</f>
        <v>CCP</v>
      </c>
      <c r="E2040" s="38" t="n">
        <v>39822</v>
      </c>
      <c r="F2040" s="29" t="s">
        <v>762</v>
      </c>
      <c r="G2040" s="39"/>
      <c r="H2040" s="39" t="n">
        <v>61.33</v>
      </c>
    </row>
    <row r="2041" customFormat="false" ht="15" hidden="false" customHeight="true" outlineLevel="0" collapsed="false">
      <c r="A2041" s="27" t="n">
        <v>2008</v>
      </c>
      <c r="B2041" s="28" t="n">
        <v>93</v>
      </c>
      <c r="C2041" s="36" t="n">
        <v>68001000</v>
      </c>
      <c r="D2041" s="37" t="str">
        <f aca="false">IF(C2041="","",VLOOKUP(C2041,Table_comptes_2,2,0))</f>
        <v>Eau froide</v>
      </c>
      <c r="E2041" s="38" t="n">
        <v>39880</v>
      </c>
      <c r="F2041" s="29" t="s">
        <v>678</v>
      </c>
      <c r="G2041" s="39" t="n">
        <v>780.72</v>
      </c>
      <c r="H2041" s="39"/>
    </row>
    <row r="2042" customFormat="false" ht="15" hidden="false" customHeight="true" outlineLevel="0" collapsed="false">
      <c r="A2042" s="27" t="n">
        <v>2008</v>
      </c>
      <c r="B2042" s="28" t="n">
        <v>93</v>
      </c>
      <c r="C2042" s="36" t="n">
        <v>46862000</v>
      </c>
      <c r="D2042" s="37" t="str">
        <f aca="false">IF(C2042="","",VLOOKUP(C2042,Table_comptes_2,2,0))</f>
        <v>CHP émis</v>
      </c>
      <c r="E2042" s="38" t="n">
        <v>39880</v>
      </c>
      <c r="F2042" s="29" t="s">
        <v>763</v>
      </c>
      <c r="G2042" s="39"/>
      <c r="H2042" s="39" t="n">
        <v>780.72</v>
      </c>
    </row>
    <row r="2043" customFormat="false" ht="15" hidden="false" customHeight="true" outlineLevel="0" collapsed="false">
      <c r="A2043" s="27" t="n">
        <v>2008</v>
      </c>
      <c r="B2043" s="28" t="n">
        <v>94</v>
      </c>
      <c r="C2043" s="36" t="n">
        <v>46862000</v>
      </c>
      <c r="D2043" s="37" t="str">
        <f aca="false">IF(C2043="","",VLOOKUP(C2043,Table_comptes_2,2,0))</f>
        <v>CHP émis</v>
      </c>
      <c r="E2043" s="38" t="n">
        <v>39885</v>
      </c>
      <c r="F2043" s="29" t="s">
        <v>764</v>
      </c>
      <c r="G2043" s="39" t="n">
        <v>780.72</v>
      </c>
      <c r="H2043" s="39"/>
    </row>
    <row r="2044" customFormat="false" ht="15" hidden="false" customHeight="true" outlineLevel="0" collapsed="false">
      <c r="A2044" s="27" t="n">
        <v>2008</v>
      </c>
      <c r="B2044" s="28" t="n">
        <v>95</v>
      </c>
      <c r="C2044" s="36" t="n">
        <v>51412000</v>
      </c>
      <c r="D2044" s="37" t="str">
        <f aca="false">IF(C2044="","",VLOOKUP(C2044,Table_comptes_2,2,0))</f>
        <v>CCP</v>
      </c>
      <c r="E2044" s="38" t="n">
        <v>39885</v>
      </c>
      <c r="F2044" s="29" t="s">
        <v>764</v>
      </c>
      <c r="G2044" s="39"/>
      <c r="H2044" s="39" t="n">
        <v>780.72</v>
      </c>
    </row>
    <row r="2045" customFormat="false" ht="15" hidden="false" customHeight="true" outlineLevel="0" collapsed="false">
      <c r="A2045" s="27" t="n">
        <v>2008</v>
      </c>
      <c r="B2045" s="28" t="n">
        <v>96</v>
      </c>
      <c r="C2045" s="36" t="n">
        <v>67001000</v>
      </c>
      <c r="D2045" s="37" t="str">
        <f aca="false">IF(C2045="","",VLOOKUP(C2045,Table_comptes_2,2,0))</f>
        <v>Location relevés compteurs</v>
      </c>
      <c r="E2045" s="38" t="n">
        <v>39908</v>
      </c>
      <c r="F2045" s="29" t="s">
        <v>765</v>
      </c>
      <c r="G2045" s="39" t="n">
        <v>78.98</v>
      </c>
      <c r="H2045" s="39"/>
    </row>
    <row r="2046" customFormat="false" ht="15" hidden="false" customHeight="true" outlineLevel="0" collapsed="false">
      <c r="A2046" s="27" t="n">
        <v>2008</v>
      </c>
      <c r="B2046" s="28" t="n">
        <v>96</v>
      </c>
      <c r="C2046" s="36" t="n">
        <v>46862000</v>
      </c>
      <c r="D2046" s="37" t="str">
        <f aca="false">IF(C2046="","",VLOOKUP(C2046,Table_comptes_2,2,0))</f>
        <v>CHP émis</v>
      </c>
      <c r="E2046" s="38" t="n">
        <v>39908</v>
      </c>
      <c r="F2046" s="29" t="s">
        <v>766</v>
      </c>
      <c r="G2046" s="39"/>
      <c r="H2046" s="39" t="n">
        <v>78.98</v>
      </c>
    </row>
    <row r="2047" customFormat="false" ht="15" hidden="false" customHeight="true" outlineLevel="0" collapsed="false">
      <c r="A2047" s="27" t="n">
        <v>2008</v>
      </c>
      <c r="B2047" s="28" t="n">
        <v>97</v>
      </c>
      <c r="C2047" s="36" t="n">
        <v>60502000</v>
      </c>
      <c r="D2047" s="37" t="str">
        <f aca="false">IF(C2047="","",VLOOKUP(C2047,Table_comptes_2,2,0))</f>
        <v>EDF</v>
      </c>
      <c r="E2047" s="38" t="n">
        <v>39912</v>
      </c>
      <c r="F2047" s="29" t="s">
        <v>398</v>
      </c>
      <c r="G2047" s="39" t="n">
        <v>88.06</v>
      </c>
      <c r="H2047" s="39"/>
    </row>
    <row r="2048" customFormat="false" ht="15" hidden="false" customHeight="true" outlineLevel="0" collapsed="false">
      <c r="A2048" s="27" t="n">
        <v>2008</v>
      </c>
      <c r="B2048" s="28" t="n">
        <v>97</v>
      </c>
      <c r="C2048" s="36" t="n">
        <v>46862000</v>
      </c>
      <c r="D2048" s="37" t="str">
        <f aca="false">IF(C2048="","",VLOOKUP(C2048,Table_comptes_2,2,0))</f>
        <v>CHP émis</v>
      </c>
      <c r="E2048" s="38" t="n">
        <v>39912</v>
      </c>
      <c r="F2048" s="29" t="s">
        <v>767</v>
      </c>
      <c r="G2048" s="39"/>
      <c r="H2048" s="39" t="n">
        <v>88.06</v>
      </c>
    </row>
    <row r="2049" customFormat="false" ht="15" hidden="false" customHeight="true" outlineLevel="0" collapsed="false">
      <c r="A2049" s="27" t="n">
        <v>2008</v>
      </c>
      <c r="B2049" s="28" t="n">
        <v>98</v>
      </c>
      <c r="C2049" s="36" t="n">
        <v>46871000</v>
      </c>
      <c r="D2049" s="37" t="str">
        <f aca="false">IF(C2049="","",VLOOKUP(C2049,Table_comptes_2,2,0))</f>
        <v>CHB reçu</v>
      </c>
      <c r="E2049" s="38" t="n">
        <v>39922</v>
      </c>
      <c r="F2049" s="29" t="s">
        <v>768</v>
      </c>
      <c r="G2049" s="39" t="n">
        <v>133.1</v>
      </c>
      <c r="H2049" s="39"/>
    </row>
    <row r="2050" customFormat="false" ht="15" hidden="false" customHeight="true" outlineLevel="0" collapsed="false">
      <c r="A2050" s="27" t="n">
        <v>2008</v>
      </c>
      <c r="B2050" s="28" t="n">
        <v>98</v>
      </c>
      <c r="C2050" s="36" t="n">
        <v>41000009</v>
      </c>
      <c r="D2050" s="37" t="str">
        <f aca="false">IF(C2050="","",VLOOKUP(C2050,Table_comptes_2,2,0))</f>
        <v>SARAFIAN</v>
      </c>
      <c r="E2050" s="38" t="n">
        <v>39922</v>
      </c>
      <c r="F2050" s="29" t="s">
        <v>171</v>
      </c>
      <c r="G2050" s="39"/>
      <c r="H2050" s="39" t="n">
        <v>133.1</v>
      </c>
    </row>
    <row r="2051" customFormat="false" ht="15" hidden="false" customHeight="true" outlineLevel="0" collapsed="false">
      <c r="A2051" s="27" t="n">
        <v>2008</v>
      </c>
      <c r="B2051" s="28" t="n">
        <v>99</v>
      </c>
      <c r="C2051" s="36" t="n">
        <v>46862000</v>
      </c>
      <c r="D2051" s="37" t="str">
        <f aca="false">IF(C2051="","",VLOOKUP(C2051,Table_comptes_2,2,0))</f>
        <v>CHP émis</v>
      </c>
      <c r="E2051" s="38" t="n">
        <v>39923</v>
      </c>
      <c r="F2051" s="29" t="s">
        <v>769</v>
      </c>
      <c r="G2051" s="39" t="n">
        <v>88.06</v>
      </c>
      <c r="H2051" s="39"/>
    </row>
    <row r="2052" customFormat="false" ht="15" hidden="false" customHeight="true" outlineLevel="0" collapsed="false">
      <c r="A2052" s="27" t="n">
        <v>2008</v>
      </c>
      <c r="B2052" s="28" t="n">
        <v>99</v>
      </c>
      <c r="C2052" s="36" t="n">
        <v>51412000</v>
      </c>
      <c r="D2052" s="37" t="str">
        <f aca="false">IF(C2052="","",VLOOKUP(C2052,Table_comptes_2,2,0))</f>
        <v>CCP</v>
      </c>
      <c r="E2052" s="38" t="n">
        <v>39923</v>
      </c>
      <c r="F2052" s="29" t="s">
        <v>769</v>
      </c>
      <c r="G2052" s="39"/>
      <c r="H2052" s="39" t="n">
        <v>88.06</v>
      </c>
    </row>
    <row r="2053" customFormat="false" ht="15" hidden="false" customHeight="true" outlineLevel="0" collapsed="false">
      <c r="A2053" s="27" t="n">
        <v>2008</v>
      </c>
      <c r="B2053" s="28" t="n">
        <v>100</v>
      </c>
      <c r="C2053" s="36" t="n">
        <v>46862000</v>
      </c>
      <c r="D2053" s="37" t="str">
        <f aca="false">IF(C2053="","",VLOOKUP(C2053,Table_comptes_2,2,0))</f>
        <v>CHP émis</v>
      </c>
      <c r="E2053" s="38" t="n">
        <v>39925</v>
      </c>
      <c r="F2053" s="29" t="s">
        <v>770</v>
      </c>
      <c r="G2053" s="39" t="n">
        <v>78.98</v>
      </c>
      <c r="H2053" s="39"/>
    </row>
    <row r="2054" customFormat="false" ht="15" hidden="false" customHeight="true" outlineLevel="0" collapsed="false">
      <c r="A2054" s="27" t="n">
        <v>2008</v>
      </c>
      <c r="B2054" s="28" t="n">
        <v>100</v>
      </c>
      <c r="C2054" s="36" t="n">
        <v>51412000</v>
      </c>
      <c r="D2054" s="37" t="str">
        <f aca="false">IF(C2054="","",VLOOKUP(C2054,Table_comptes_2,2,0))</f>
        <v>CCP</v>
      </c>
      <c r="E2054" s="38" t="n">
        <v>39925</v>
      </c>
      <c r="F2054" s="29" t="s">
        <v>770</v>
      </c>
      <c r="G2054" s="39"/>
      <c r="H2054" s="39" t="n">
        <v>78.98</v>
      </c>
    </row>
    <row r="2055" customFormat="false" ht="15" hidden="false" customHeight="true" outlineLevel="0" collapsed="false">
      <c r="A2055" s="27" t="n">
        <v>2008</v>
      </c>
      <c r="B2055" s="28" t="n">
        <v>101</v>
      </c>
      <c r="C2055" s="36" t="n">
        <v>46871000</v>
      </c>
      <c r="D2055" s="37" t="str">
        <f aca="false">IF(C2055="","",VLOOKUP(C2055,Table_comptes_2,2,0))</f>
        <v>CHB reçu</v>
      </c>
      <c r="E2055" s="38" t="n">
        <v>39976</v>
      </c>
      <c r="F2055" s="29" t="s">
        <v>771</v>
      </c>
      <c r="G2055" s="39" t="n">
        <v>1128.85</v>
      </c>
      <c r="H2055" s="39"/>
    </row>
    <row r="2056" customFormat="false" ht="15" hidden="false" customHeight="true" outlineLevel="0" collapsed="false">
      <c r="A2056" s="27" t="n">
        <v>2008</v>
      </c>
      <c r="B2056" s="28" t="n">
        <v>101</v>
      </c>
      <c r="C2056" s="36" t="n">
        <v>10300000</v>
      </c>
      <c r="D2056" s="37" t="str">
        <f aca="false">IF(C2056="","",VLOOKUP(C2056,Table_comptes_2,2,0))</f>
        <v>Fonds à répartir (appels)</v>
      </c>
      <c r="E2056" s="38" t="n">
        <v>39976</v>
      </c>
      <c r="F2056" s="29" t="s">
        <v>772</v>
      </c>
      <c r="G2056" s="39"/>
      <c r="H2056" s="39" t="n">
        <v>1128.85</v>
      </c>
    </row>
    <row r="2057" customFormat="false" ht="15" hidden="false" customHeight="true" outlineLevel="0" collapsed="false">
      <c r="A2057" s="27" t="n">
        <v>2008</v>
      </c>
      <c r="B2057" s="28" t="n">
        <v>102</v>
      </c>
      <c r="C2057" s="36" t="n">
        <v>51412000</v>
      </c>
      <c r="D2057" s="37" t="str">
        <f aca="false">IF(C2057="","",VLOOKUP(C2057,Table_comptes_2,2,0))</f>
        <v>CCP</v>
      </c>
      <c r="E2057" s="38" t="n">
        <v>39980</v>
      </c>
      <c r="F2057" s="29" t="s">
        <v>773</v>
      </c>
      <c r="G2057" s="39" t="n">
        <v>1128.85</v>
      </c>
      <c r="H2057" s="39"/>
    </row>
    <row r="2058" customFormat="false" ht="15" hidden="false" customHeight="true" outlineLevel="0" collapsed="false">
      <c r="A2058" s="27" t="n">
        <v>2008</v>
      </c>
      <c r="B2058" s="28" t="n">
        <v>102</v>
      </c>
      <c r="C2058" s="36" t="n">
        <v>46871000</v>
      </c>
      <c r="D2058" s="37" t="str">
        <f aca="false">IF(C2058="","",VLOOKUP(C2058,Table_comptes_2,2,0))</f>
        <v>CHB reçu</v>
      </c>
      <c r="E2058" s="38" t="n">
        <v>39980</v>
      </c>
      <c r="F2058" s="29" t="s">
        <v>773</v>
      </c>
      <c r="G2058" s="39"/>
      <c r="H2058" s="39" t="n">
        <v>1128.85</v>
      </c>
    </row>
    <row r="2059" customFormat="false" ht="15" hidden="false" customHeight="true" outlineLevel="0" collapsed="false">
      <c r="A2059" s="27" t="n">
        <v>2008</v>
      </c>
      <c r="B2059" s="28" t="n">
        <v>103</v>
      </c>
      <c r="C2059" s="36" t="n">
        <v>60101000</v>
      </c>
      <c r="D2059" s="37" t="str">
        <f aca="false">IF(C2059="","",VLOOKUP(C2059,Table_comptes_2,2,0))</f>
        <v>Primes d'assurances</v>
      </c>
      <c r="E2059" s="38" t="n">
        <v>39987</v>
      </c>
      <c r="F2059" s="29" t="s">
        <v>205</v>
      </c>
      <c r="G2059" s="39"/>
      <c r="H2059" s="39" t="n">
        <v>915.95</v>
      </c>
    </row>
    <row r="2060" customFormat="false" ht="15" hidden="false" customHeight="true" outlineLevel="0" collapsed="false">
      <c r="A2060" s="27" t="n">
        <v>2008</v>
      </c>
      <c r="B2060" s="28" t="n">
        <v>103</v>
      </c>
      <c r="C2060" s="36" t="n">
        <v>60103000</v>
      </c>
      <c r="D2060" s="37" t="str">
        <f aca="false">IF(C2060="","",VLOOKUP(C2060,Table_comptes_2,2,0))</f>
        <v>Frais administratifs</v>
      </c>
      <c r="E2060" s="38" t="n">
        <v>39987</v>
      </c>
      <c r="F2060" s="29" t="s">
        <v>205</v>
      </c>
      <c r="G2060" s="39"/>
      <c r="H2060" s="39" t="n">
        <v>130</v>
      </c>
    </row>
    <row r="2061" customFormat="false" ht="15" hidden="false" customHeight="true" outlineLevel="0" collapsed="false">
      <c r="A2061" s="27" t="n">
        <v>2008</v>
      </c>
      <c r="B2061" s="28" t="n">
        <v>103</v>
      </c>
      <c r="C2061" s="36" t="n">
        <v>60303000</v>
      </c>
      <c r="D2061" s="37" t="str">
        <f aca="false">IF(C2061="","",VLOOKUP(C2061,Table_comptes_2,2,0))</f>
        <v>Entreprise nettoyage</v>
      </c>
      <c r="E2061" s="38" t="n">
        <v>39987</v>
      </c>
      <c r="F2061" s="29" t="s">
        <v>205</v>
      </c>
      <c r="G2061" s="39"/>
      <c r="H2061" s="39" t="n">
        <v>735.96</v>
      </c>
    </row>
    <row r="2062" customFormat="false" ht="15" hidden="false" customHeight="true" outlineLevel="0" collapsed="false">
      <c r="A2062" s="27" t="n">
        <v>2008</v>
      </c>
      <c r="B2062" s="28" t="n">
        <v>103</v>
      </c>
      <c r="C2062" s="36" t="n">
        <v>60402000</v>
      </c>
      <c r="D2062" s="37" t="str">
        <f aca="false">IF(C2062="","",VLOOKUP(C2062,Table_comptes_2,2,0))</f>
        <v>Interventions immo globales</v>
      </c>
      <c r="E2062" s="38" t="n">
        <v>39987</v>
      </c>
      <c r="F2062" s="29" t="s">
        <v>205</v>
      </c>
      <c r="G2062" s="39"/>
      <c r="H2062" s="39" t="n">
        <v>820</v>
      </c>
    </row>
    <row r="2063" customFormat="false" ht="15" hidden="false" customHeight="true" outlineLevel="0" collapsed="false">
      <c r="A2063" s="27" t="n">
        <v>2008</v>
      </c>
      <c r="B2063" s="28" t="n">
        <v>103</v>
      </c>
      <c r="C2063" s="36" t="n">
        <v>60502000</v>
      </c>
      <c r="D2063" s="37" t="str">
        <f aca="false">IF(C2063="","",VLOOKUP(C2063,Table_comptes_2,2,0))</f>
        <v>EDF</v>
      </c>
      <c r="E2063" s="38" t="n">
        <v>39987</v>
      </c>
      <c r="F2063" s="29" t="s">
        <v>205</v>
      </c>
      <c r="G2063" s="39"/>
      <c r="H2063" s="39" t="n">
        <v>162.91</v>
      </c>
    </row>
    <row r="2064" customFormat="false" ht="15" hidden="false" customHeight="true" outlineLevel="0" collapsed="false">
      <c r="A2064" s="27" t="n">
        <v>2008</v>
      </c>
      <c r="B2064" s="28" t="n">
        <v>103</v>
      </c>
      <c r="C2064" s="36" t="n">
        <v>60630000</v>
      </c>
      <c r="D2064" s="37" t="str">
        <f aca="false">IF(C2064="","",VLOOKUP(C2064,Table_comptes_2,2,0))</f>
        <v>Fournitures petit équipement</v>
      </c>
      <c r="E2064" s="38" t="n">
        <v>39987</v>
      </c>
      <c r="F2064" s="29" t="s">
        <v>205</v>
      </c>
      <c r="G2064" s="39"/>
      <c r="H2064" s="39" t="n">
        <v>31.15</v>
      </c>
    </row>
    <row r="2065" customFormat="false" ht="15" hidden="false" customHeight="true" outlineLevel="0" collapsed="false">
      <c r="A2065" s="27" t="n">
        <v>2008</v>
      </c>
      <c r="B2065" s="28" t="n">
        <v>103</v>
      </c>
      <c r="C2065" s="36" t="n">
        <v>62600000</v>
      </c>
      <c r="D2065" s="37" t="str">
        <f aca="false">IF(C2065="","",VLOOKUP(C2065,Table_comptes_2,2,0))</f>
        <v>Frais postaux et télécom</v>
      </c>
      <c r="E2065" s="38" t="n">
        <v>39987</v>
      </c>
      <c r="F2065" s="29" t="s">
        <v>205</v>
      </c>
      <c r="G2065" s="39"/>
      <c r="H2065" s="39" t="n">
        <v>126.2</v>
      </c>
    </row>
    <row r="2066" customFormat="false" ht="15" hidden="false" customHeight="true" outlineLevel="0" collapsed="false">
      <c r="A2066" s="27" t="n">
        <v>2008</v>
      </c>
      <c r="B2066" s="28" t="n">
        <v>103</v>
      </c>
      <c r="C2066" s="36" t="n">
        <v>67001000</v>
      </c>
      <c r="D2066" s="37" t="str">
        <f aca="false">IF(C2066="","",VLOOKUP(C2066,Table_comptes_2,2,0))</f>
        <v>Location relevés compteurs</v>
      </c>
      <c r="E2066" s="38" t="n">
        <v>39987</v>
      </c>
      <c r="F2066" s="29" t="s">
        <v>205</v>
      </c>
      <c r="G2066" s="39"/>
      <c r="H2066" s="39" t="n">
        <v>156.04</v>
      </c>
    </row>
    <row r="2067" customFormat="false" ht="15" hidden="false" customHeight="true" outlineLevel="0" collapsed="false">
      <c r="A2067" s="27" t="n">
        <v>2008</v>
      </c>
      <c r="B2067" s="28" t="n">
        <v>103</v>
      </c>
      <c r="C2067" s="36" t="n">
        <v>68001000</v>
      </c>
      <c r="D2067" s="37" t="str">
        <f aca="false">IF(C2067="","",VLOOKUP(C2067,Table_comptes_2,2,0))</f>
        <v>Eau froide</v>
      </c>
      <c r="E2067" s="38" t="n">
        <v>39987</v>
      </c>
      <c r="F2067" s="29" t="s">
        <v>205</v>
      </c>
      <c r="G2067" s="39"/>
      <c r="H2067" s="39" t="n">
        <v>1472.38</v>
      </c>
    </row>
    <row r="2068" customFormat="false" ht="15" hidden="false" customHeight="true" outlineLevel="0" collapsed="false">
      <c r="A2068" s="27" t="n">
        <v>2008</v>
      </c>
      <c r="B2068" s="28" t="n">
        <v>103</v>
      </c>
      <c r="C2068" s="36" t="n">
        <v>47200000</v>
      </c>
      <c r="D2068" s="37" t="str">
        <f aca="false">IF(C2068="","",VLOOKUP(C2068,Table_comptes_2,2,0))</f>
        <v>Charges à répartir</v>
      </c>
      <c r="E2068" s="38" t="n">
        <v>39987</v>
      </c>
      <c r="F2068" s="29" t="s">
        <v>205</v>
      </c>
      <c r="G2068" s="39" t="n">
        <f aca="false">SUM(H2059:H2067)-G2062</f>
        <v>4550.59</v>
      </c>
      <c r="H2068" s="39"/>
    </row>
    <row r="2069" customFormat="false" ht="15" hidden="false" customHeight="true" outlineLevel="0" collapsed="false">
      <c r="A2069" s="27" t="n">
        <v>2008</v>
      </c>
      <c r="B2069" s="28" t="n">
        <v>104</v>
      </c>
      <c r="C2069" s="36" t="n">
        <v>48870000</v>
      </c>
      <c r="D2069" s="37" t="str">
        <f aca="false">IF(C2069="","",VLOOKUP(C2069,Table_comptes_2,2,0))</f>
        <v>Appel à provision</v>
      </c>
      <c r="E2069" s="38" t="n">
        <v>39987</v>
      </c>
      <c r="F2069" s="29" t="s">
        <v>205</v>
      </c>
      <c r="G2069" s="39" t="n">
        <v>4550.59</v>
      </c>
      <c r="H2069" s="39"/>
    </row>
    <row r="2070" customFormat="false" ht="15" hidden="false" customHeight="true" outlineLevel="0" collapsed="false">
      <c r="A2070" s="27" t="n">
        <v>2008</v>
      </c>
      <c r="B2070" s="28" t="n">
        <v>104</v>
      </c>
      <c r="C2070" s="36" t="n">
        <v>47200000</v>
      </c>
      <c r="D2070" s="37" t="str">
        <f aca="false">IF(C2070="","",VLOOKUP(C2070,Table_comptes_2,2,0))</f>
        <v>Charges à répartir</v>
      </c>
      <c r="E2070" s="38" t="n">
        <v>39987</v>
      </c>
      <c r="F2070" s="29" t="s">
        <v>205</v>
      </c>
      <c r="G2070" s="39"/>
      <c r="H2070" s="39" t="n">
        <v>4550.59</v>
      </c>
    </row>
    <row r="2071" customFormat="false" ht="15" hidden="false" customHeight="true" outlineLevel="0" collapsed="false">
      <c r="A2071" s="27" t="n">
        <v>2008</v>
      </c>
      <c r="B2071" s="28" t="n">
        <v>105</v>
      </c>
      <c r="C2071" s="36" t="n">
        <v>48870000</v>
      </c>
      <c r="D2071" s="37" t="str">
        <f aca="false">IF(C2071="","",VLOOKUP(C2071,Table_comptes_2,2,0))</f>
        <v>Appel à provision</v>
      </c>
      <c r="E2071" s="38" t="n">
        <v>39987</v>
      </c>
      <c r="F2071" s="29" t="s">
        <v>205</v>
      </c>
      <c r="G2071" s="39" t="n">
        <v>973.209999999999</v>
      </c>
      <c r="H2071" s="39"/>
    </row>
    <row r="2072" customFormat="false" ht="15" hidden="false" customHeight="true" outlineLevel="0" collapsed="false">
      <c r="A2072" s="40" t="n">
        <v>2008</v>
      </c>
      <c r="B2072" s="41" t="n">
        <v>105</v>
      </c>
      <c r="C2072" s="42" t="n">
        <v>10300000</v>
      </c>
      <c r="D2072" s="43" t="str">
        <f aca="false">IF(C2072="","",VLOOKUP(C2072,Table_comptes_2,2,0))</f>
        <v>Fonds à répartir (appels)</v>
      </c>
      <c r="E2072" s="44" t="n">
        <v>39987</v>
      </c>
      <c r="F2072" s="45" t="s">
        <v>205</v>
      </c>
      <c r="G2072" s="46"/>
      <c r="H2072" s="46" t="n">
        <v>973.209999999999</v>
      </c>
    </row>
    <row r="2073" customFormat="false" ht="15" hidden="false" customHeight="true" outlineLevel="0" collapsed="false">
      <c r="A2073" s="27" t="n">
        <v>2009</v>
      </c>
      <c r="B2073" s="28" t="n">
        <v>1</v>
      </c>
      <c r="C2073" s="36" t="n">
        <v>41000027</v>
      </c>
      <c r="D2073" s="37" t="str">
        <f aca="false">IF(C2073="","",VLOOKUP(C2073,Table_comptes_2,2,0))</f>
        <v>DANDO</v>
      </c>
      <c r="E2073" s="38" t="n">
        <v>39808</v>
      </c>
      <c r="F2073" s="29" t="s">
        <v>219</v>
      </c>
      <c r="G2073" s="39" t="n">
        <v>242.11</v>
      </c>
      <c r="H2073" s="39"/>
    </row>
    <row r="2074" customFormat="false" ht="15" hidden="false" customHeight="true" outlineLevel="0" collapsed="false">
      <c r="A2074" s="27" t="n">
        <v>2009</v>
      </c>
      <c r="B2074" s="28" t="n">
        <v>1</v>
      </c>
      <c r="C2074" s="36" t="n">
        <v>41000006</v>
      </c>
      <c r="D2074" s="37" t="str">
        <f aca="false">IF(C2074="","",VLOOKUP(C2074,Table_comptes_2,2,0))</f>
        <v>FANTIN</v>
      </c>
      <c r="E2074" s="38" t="n">
        <v>39808</v>
      </c>
      <c r="F2074" s="29" t="s">
        <v>219</v>
      </c>
      <c r="G2074" s="39" t="n">
        <v>235.66</v>
      </c>
      <c r="H2074" s="39"/>
    </row>
    <row r="2075" customFormat="false" ht="15" hidden="false" customHeight="true" outlineLevel="0" collapsed="false">
      <c r="A2075" s="27" t="n">
        <v>2009</v>
      </c>
      <c r="B2075" s="28" t="n">
        <v>1</v>
      </c>
      <c r="C2075" s="36" t="n">
        <v>41000009</v>
      </c>
      <c r="D2075" s="37" t="str">
        <f aca="false">IF(C2075="","",VLOOKUP(C2075,Table_comptes_2,2,0))</f>
        <v>SARAFIAN</v>
      </c>
      <c r="E2075" s="38" t="n">
        <v>39808</v>
      </c>
      <c r="F2075" s="29" t="s">
        <v>219</v>
      </c>
      <c r="G2075" s="39" t="n">
        <v>174.33</v>
      </c>
      <c r="H2075" s="39"/>
    </row>
    <row r="2076" customFormat="false" ht="15" hidden="false" customHeight="true" outlineLevel="0" collapsed="false">
      <c r="A2076" s="27" t="n">
        <v>2009</v>
      </c>
      <c r="B2076" s="28" t="n">
        <v>1</v>
      </c>
      <c r="C2076" s="36" t="n">
        <v>41000008</v>
      </c>
      <c r="D2076" s="37" t="str">
        <f aca="false">IF(C2076="","",VLOOKUP(C2076,Table_comptes_2,2,0))</f>
        <v>JULLIAN</v>
      </c>
      <c r="E2076" s="38" t="n">
        <v>39808</v>
      </c>
      <c r="F2076" s="29" t="s">
        <v>219</v>
      </c>
      <c r="G2076" s="39" t="n">
        <v>219.49</v>
      </c>
      <c r="H2076" s="39"/>
    </row>
    <row r="2077" customFormat="false" ht="15" hidden="false" customHeight="true" outlineLevel="0" collapsed="false">
      <c r="A2077" s="27" t="n">
        <v>2009</v>
      </c>
      <c r="B2077" s="28" t="n">
        <v>1</v>
      </c>
      <c r="C2077" s="36" t="n">
        <v>41000017</v>
      </c>
      <c r="D2077" s="37" t="str">
        <f aca="false">IF(C2077="","",VLOOKUP(C2077,Table_comptes_2,2,0))</f>
        <v>AUROUX</v>
      </c>
      <c r="E2077" s="38" t="n">
        <v>39808</v>
      </c>
      <c r="F2077" s="29" t="s">
        <v>219</v>
      </c>
      <c r="G2077" s="39" t="n">
        <v>68.92</v>
      </c>
      <c r="H2077" s="39"/>
    </row>
    <row r="2078" customFormat="false" ht="15" hidden="false" customHeight="true" outlineLevel="0" collapsed="false">
      <c r="A2078" s="27" t="n">
        <v>2009</v>
      </c>
      <c r="B2078" s="28" t="n">
        <v>1</v>
      </c>
      <c r="C2078" s="36" t="n">
        <v>41000018</v>
      </c>
      <c r="D2078" s="37" t="str">
        <f aca="false">IF(C2078="","",VLOOKUP(C2078,Table_comptes_2,2,0))</f>
        <v>CAZORLA</v>
      </c>
      <c r="E2078" s="38" t="n">
        <v>39808</v>
      </c>
      <c r="F2078" s="29" t="s">
        <v>219</v>
      </c>
      <c r="G2078" s="39" t="n">
        <v>57.44</v>
      </c>
      <c r="H2078" s="39"/>
    </row>
    <row r="2079" customFormat="false" ht="15" hidden="false" customHeight="true" outlineLevel="0" collapsed="false">
      <c r="A2079" s="27" t="n">
        <v>2009</v>
      </c>
      <c r="B2079" s="28" t="n">
        <v>1</v>
      </c>
      <c r="C2079" s="36" t="n">
        <v>41000026</v>
      </c>
      <c r="D2079" s="37" t="str">
        <f aca="false">IF(C2079="","",VLOOKUP(C2079,Table_comptes_2,2,0))</f>
        <v>LECLERC</v>
      </c>
      <c r="E2079" s="38" t="n">
        <v>39808</v>
      </c>
      <c r="F2079" s="29" t="s">
        <v>219</v>
      </c>
      <c r="G2079" s="39" t="n">
        <v>165.58</v>
      </c>
      <c r="H2079" s="39"/>
    </row>
    <row r="2080" customFormat="false" ht="15" hidden="false" customHeight="true" outlineLevel="0" collapsed="false">
      <c r="A2080" s="27" t="n">
        <v>2009</v>
      </c>
      <c r="B2080" s="28" t="n">
        <v>1</v>
      </c>
      <c r="C2080" s="36" t="n">
        <v>41000002</v>
      </c>
      <c r="D2080" s="37" t="str">
        <f aca="false">IF(C2080="","",VLOOKUP(C2080,Table_comptes_2,2,0))</f>
        <v>BESSOLES</v>
      </c>
      <c r="E2080" s="38" t="n">
        <v>39808</v>
      </c>
      <c r="F2080" s="29" t="s">
        <v>219</v>
      </c>
      <c r="G2080" s="39" t="n">
        <v>131.51</v>
      </c>
      <c r="H2080" s="39"/>
    </row>
    <row r="2081" customFormat="false" ht="15" hidden="false" customHeight="true" outlineLevel="0" collapsed="false">
      <c r="A2081" s="27" t="n">
        <v>2009</v>
      </c>
      <c r="B2081" s="28" t="n">
        <v>1</v>
      </c>
      <c r="C2081" s="36" t="n">
        <v>41000025</v>
      </c>
      <c r="D2081" s="37" t="str">
        <f aca="false">IF(C2081="","",VLOOKUP(C2081,Table_comptes_2,2,0))</f>
        <v>TACNET</v>
      </c>
      <c r="E2081" s="38" t="n">
        <v>39808</v>
      </c>
      <c r="F2081" s="29" t="s">
        <v>219</v>
      </c>
      <c r="G2081" s="39" t="n">
        <v>178.48</v>
      </c>
      <c r="H2081" s="39"/>
    </row>
    <row r="2082" customFormat="false" ht="15" hidden="false" customHeight="true" outlineLevel="0" collapsed="false">
      <c r="A2082" s="27" t="n">
        <v>2009</v>
      </c>
      <c r="B2082" s="28" t="n">
        <v>1</v>
      </c>
      <c r="C2082" s="36" t="n">
        <v>48870000</v>
      </c>
      <c r="D2082" s="37" t="str">
        <f aca="false">IF(C2082="","",VLOOKUP(C2082,Table_comptes_2,2,0))</f>
        <v>Appel à provision</v>
      </c>
      <c r="E2082" s="38" t="n">
        <v>39808</v>
      </c>
      <c r="F2082" s="29" t="s">
        <v>219</v>
      </c>
      <c r="G2082" s="39"/>
      <c r="H2082" s="39" t="n">
        <v>1473.52</v>
      </c>
    </row>
    <row r="2083" customFormat="false" ht="15" hidden="false" customHeight="true" outlineLevel="0" collapsed="false">
      <c r="A2083" s="27" t="n">
        <v>2009</v>
      </c>
      <c r="B2083" s="28" t="n">
        <v>2</v>
      </c>
      <c r="C2083" s="36" t="n">
        <v>46871000</v>
      </c>
      <c r="D2083" s="37" t="str">
        <f aca="false">IF(C2083="","",VLOOKUP(C2083,Table_comptes_2,2,0))</f>
        <v>CHB reçu</v>
      </c>
      <c r="E2083" s="38" t="n">
        <v>39831</v>
      </c>
      <c r="F2083" s="29" t="s">
        <v>172</v>
      </c>
      <c r="G2083" s="39" t="n">
        <v>242.11</v>
      </c>
      <c r="H2083" s="39"/>
    </row>
    <row r="2084" customFormat="false" ht="15" hidden="false" customHeight="true" outlineLevel="0" collapsed="false">
      <c r="A2084" s="27" t="n">
        <v>2009</v>
      </c>
      <c r="B2084" s="28" t="n">
        <v>2</v>
      </c>
      <c r="C2084" s="36" t="n">
        <v>41000027</v>
      </c>
      <c r="D2084" s="37" t="str">
        <f aca="false">IF(C2084="","",VLOOKUP(C2084,Table_comptes_2,2,0))</f>
        <v>DANDO</v>
      </c>
      <c r="E2084" s="38" t="n">
        <v>39831</v>
      </c>
      <c r="F2084" s="29" t="s">
        <v>221</v>
      </c>
      <c r="G2084" s="39"/>
      <c r="H2084" s="39" t="n">
        <v>242.11</v>
      </c>
    </row>
    <row r="2085" customFormat="false" ht="15" hidden="false" customHeight="true" outlineLevel="0" collapsed="false">
      <c r="A2085" s="27" t="n">
        <v>2009</v>
      </c>
      <c r="B2085" s="28" t="n">
        <v>3</v>
      </c>
      <c r="C2085" s="36" t="n">
        <v>46872000</v>
      </c>
      <c r="D2085" s="37" t="str">
        <f aca="false">IF(C2085="","",VLOOKUP(C2085,Table_comptes_2,2,0))</f>
        <v>CHP reçu</v>
      </c>
      <c r="E2085" s="38" t="n">
        <v>39831</v>
      </c>
      <c r="F2085" s="29" t="s">
        <v>134</v>
      </c>
      <c r="G2085" s="39" t="n">
        <v>219.49</v>
      </c>
      <c r="H2085" s="39"/>
    </row>
    <row r="2086" customFormat="false" ht="15" hidden="false" customHeight="true" outlineLevel="0" collapsed="false">
      <c r="A2086" s="27" t="n">
        <v>2009</v>
      </c>
      <c r="B2086" s="28" t="n">
        <v>3</v>
      </c>
      <c r="C2086" s="36" t="n">
        <v>41000008</v>
      </c>
      <c r="D2086" s="37" t="str">
        <f aca="false">IF(C2086="","",VLOOKUP(C2086,Table_comptes_2,2,0))</f>
        <v>JULLIAN</v>
      </c>
      <c r="E2086" s="38" t="n">
        <v>39831</v>
      </c>
      <c r="F2086" s="29" t="s">
        <v>221</v>
      </c>
      <c r="G2086" s="39"/>
      <c r="H2086" s="39" t="n">
        <v>219.49</v>
      </c>
    </row>
    <row r="2087" customFormat="false" ht="15" hidden="false" customHeight="true" outlineLevel="0" collapsed="false">
      <c r="A2087" s="27" t="n">
        <v>2009</v>
      </c>
      <c r="B2087" s="28" t="n">
        <v>4</v>
      </c>
      <c r="C2087" s="36" t="n">
        <v>46871000</v>
      </c>
      <c r="D2087" s="37" t="str">
        <f aca="false">IF(C2087="","",VLOOKUP(C2087,Table_comptes_2,2,0))</f>
        <v>CHB reçu</v>
      </c>
      <c r="E2087" s="38" t="n">
        <v>39831</v>
      </c>
      <c r="F2087" s="29" t="s">
        <v>700</v>
      </c>
      <c r="G2087" s="39" t="n">
        <v>68.92</v>
      </c>
      <c r="H2087" s="39"/>
    </row>
    <row r="2088" customFormat="false" ht="15" hidden="false" customHeight="true" outlineLevel="0" collapsed="false">
      <c r="A2088" s="27" t="n">
        <v>2009</v>
      </c>
      <c r="B2088" s="28" t="n">
        <v>4</v>
      </c>
      <c r="C2088" s="36" t="n">
        <v>41000017</v>
      </c>
      <c r="D2088" s="37" t="str">
        <f aca="false">IF(C2088="","",VLOOKUP(C2088,Table_comptes_2,2,0))</f>
        <v>AUROUX</v>
      </c>
      <c r="E2088" s="38" t="n">
        <v>39831</v>
      </c>
      <c r="F2088" s="29" t="s">
        <v>221</v>
      </c>
      <c r="G2088" s="39"/>
      <c r="H2088" s="39" t="n">
        <v>68.92</v>
      </c>
    </row>
    <row r="2089" customFormat="false" ht="15" hidden="false" customHeight="true" outlineLevel="0" collapsed="false">
      <c r="A2089" s="27" t="n">
        <v>2009</v>
      </c>
      <c r="B2089" s="28" t="n">
        <v>5</v>
      </c>
      <c r="C2089" s="36" t="n">
        <v>60101000</v>
      </c>
      <c r="D2089" s="37" t="str">
        <f aca="false">IF(C2089="","",VLOOKUP(C2089,Table_comptes_2,2,0))</f>
        <v>Primes d'assurances</v>
      </c>
      <c r="E2089" s="38" t="n">
        <v>39831</v>
      </c>
      <c r="F2089" s="29" t="s">
        <v>207</v>
      </c>
      <c r="G2089" s="39" t="n">
        <v>976.52</v>
      </c>
      <c r="H2089" s="39"/>
    </row>
    <row r="2090" customFormat="false" ht="15" hidden="false" customHeight="true" outlineLevel="0" collapsed="false">
      <c r="A2090" s="27" t="n">
        <v>2009</v>
      </c>
      <c r="B2090" s="28" t="n">
        <v>5</v>
      </c>
      <c r="C2090" s="36" t="n">
        <v>46862000</v>
      </c>
      <c r="D2090" s="37" t="str">
        <f aca="false">IF(C2090="","",VLOOKUP(C2090,Table_comptes_2,2,0))</f>
        <v>CHP émis</v>
      </c>
      <c r="E2090" s="38" t="n">
        <v>39831</v>
      </c>
      <c r="F2090" s="29" t="s">
        <v>774</v>
      </c>
      <c r="G2090" s="39"/>
      <c r="H2090" s="39" t="n">
        <v>976.52</v>
      </c>
    </row>
    <row r="2091" customFormat="false" ht="15" hidden="false" customHeight="true" outlineLevel="0" collapsed="false">
      <c r="A2091" s="27" t="n">
        <v>2009</v>
      </c>
      <c r="B2091" s="28" t="n">
        <v>6</v>
      </c>
      <c r="C2091" s="36" t="n">
        <v>46871000</v>
      </c>
      <c r="D2091" s="37" t="str">
        <f aca="false">IF(C2091="","",VLOOKUP(C2091,Table_comptes_2,2,0))</f>
        <v>CHB reçu</v>
      </c>
      <c r="E2091" s="38" t="n">
        <v>39845</v>
      </c>
      <c r="F2091" s="29" t="s">
        <v>691</v>
      </c>
      <c r="G2091" s="39" t="n">
        <v>131.51</v>
      </c>
      <c r="H2091" s="39"/>
    </row>
    <row r="2092" customFormat="false" ht="15" hidden="false" customHeight="true" outlineLevel="0" collapsed="false">
      <c r="A2092" s="27" t="n">
        <v>2009</v>
      </c>
      <c r="B2092" s="28" t="n">
        <v>6</v>
      </c>
      <c r="C2092" s="36" t="n">
        <v>41000002</v>
      </c>
      <c r="D2092" s="37" t="str">
        <f aca="false">IF(C2092="","",VLOOKUP(C2092,Table_comptes_2,2,0))</f>
        <v>BESSOLES</v>
      </c>
      <c r="E2092" s="38" t="n">
        <v>39845</v>
      </c>
      <c r="F2092" s="29" t="s">
        <v>221</v>
      </c>
      <c r="G2092" s="39"/>
      <c r="H2092" s="39" t="n">
        <v>131.51</v>
      </c>
    </row>
    <row r="2093" customFormat="false" ht="15" hidden="false" customHeight="true" outlineLevel="0" collapsed="false">
      <c r="A2093" s="27" t="n">
        <v>2009</v>
      </c>
      <c r="B2093" s="28" t="n">
        <v>7</v>
      </c>
      <c r="C2093" s="36" t="n">
        <v>46871000</v>
      </c>
      <c r="D2093" s="37" t="str">
        <f aca="false">IF(C2093="","",VLOOKUP(C2093,Table_comptes_2,2,0))</f>
        <v>CHB reçu</v>
      </c>
      <c r="E2093" s="38" t="n">
        <v>39845</v>
      </c>
      <c r="F2093" s="29" t="s">
        <v>138</v>
      </c>
      <c r="G2093" s="39" t="n">
        <v>165.58</v>
      </c>
      <c r="H2093" s="39"/>
    </row>
    <row r="2094" customFormat="false" ht="15" hidden="false" customHeight="true" outlineLevel="0" collapsed="false">
      <c r="A2094" s="27" t="n">
        <v>2009</v>
      </c>
      <c r="B2094" s="28" t="n">
        <v>7</v>
      </c>
      <c r="C2094" s="36" t="n">
        <v>41000026</v>
      </c>
      <c r="D2094" s="37" t="str">
        <f aca="false">IF(C2094="","",VLOOKUP(C2094,Table_comptes_2,2,0))</f>
        <v>LECLERC</v>
      </c>
      <c r="E2094" s="38" t="n">
        <v>39845</v>
      </c>
      <c r="F2094" s="29" t="s">
        <v>221</v>
      </c>
      <c r="G2094" s="39"/>
      <c r="H2094" s="39" t="n">
        <v>165.58</v>
      </c>
    </row>
    <row r="2095" customFormat="false" ht="15" hidden="false" customHeight="true" outlineLevel="0" collapsed="false">
      <c r="A2095" s="27" t="n">
        <v>2009</v>
      </c>
      <c r="B2095" s="28" t="n">
        <v>8</v>
      </c>
      <c r="C2095" s="36" t="n">
        <v>51412000</v>
      </c>
      <c r="D2095" s="37" t="str">
        <f aca="false">IF(C2095="","",VLOOKUP(C2095,Table_comptes_2,2,0))</f>
        <v>CCP</v>
      </c>
      <c r="E2095" s="38" t="n">
        <v>39849</v>
      </c>
      <c r="F2095" s="29" t="s">
        <v>775</v>
      </c>
      <c r="G2095" s="39" t="n">
        <v>297.09</v>
      </c>
      <c r="H2095" s="39"/>
    </row>
    <row r="2096" customFormat="false" ht="15" hidden="false" customHeight="true" outlineLevel="0" collapsed="false">
      <c r="A2096" s="27" t="n">
        <v>2009</v>
      </c>
      <c r="B2096" s="28" t="n">
        <v>8</v>
      </c>
      <c r="C2096" s="36" t="n">
        <v>46871000</v>
      </c>
      <c r="D2096" s="37" t="str">
        <f aca="false">IF(C2096="","",VLOOKUP(C2096,Table_comptes_2,2,0))</f>
        <v>CHB reçu</v>
      </c>
      <c r="E2096" s="38" t="n">
        <v>39849</v>
      </c>
      <c r="F2096" s="29" t="s">
        <v>692</v>
      </c>
      <c r="G2096" s="39"/>
      <c r="H2096" s="39" t="n">
        <v>131.51</v>
      </c>
    </row>
    <row r="2097" customFormat="false" ht="15" hidden="false" customHeight="true" outlineLevel="0" collapsed="false">
      <c r="A2097" s="27" t="n">
        <v>2009</v>
      </c>
      <c r="B2097" s="28" t="n">
        <v>8</v>
      </c>
      <c r="C2097" s="36" t="n">
        <v>46871000</v>
      </c>
      <c r="D2097" s="37" t="str">
        <f aca="false">IF(C2097="","",VLOOKUP(C2097,Table_comptes_2,2,0))</f>
        <v>CHB reçu</v>
      </c>
      <c r="E2097" s="38" t="n">
        <v>39849</v>
      </c>
      <c r="F2097" s="29" t="s">
        <v>145</v>
      </c>
      <c r="G2097" s="39"/>
      <c r="H2097" s="39" t="n">
        <v>165.58</v>
      </c>
    </row>
    <row r="2098" customFormat="false" ht="15" hidden="false" customHeight="true" outlineLevel="0" collapsed="false">
      <c r="A2098" s="27" t="n">
        <v>2009</v>
      </c>
      <c r="B2098" s="28" t="n">
        <v>9</v>
      </c>
      <c r="C2098" s="36" t="n">
        <v>60402100</v>
      </c>
      <c r="D2098" s="37" t="str">
        <f aca="false">IF(C2098="","",VLOOKUP(C2098,Table_comptes_2,2,0))</f>
        <v>Interventions immo immeuble</v>
      </c>
      <c r="E2098" s="38" t="n">
        <v>39850</v>
      </c>
      <c r="F2098" s="29" t="s">
        <v>776</v>
      </c>
      <c r="G2098" s="39" t="n">
        <v>313.51</v>
      </c>
      <c r="H2098" s="39"/>
    </row>
    <row r="2099" customFormat="false" ht="15" hidden="false" customHeight="true" outlineLevel="0" collapsed="false">
      <c r="A2099" s="27" t="n">
        <v>2009</v>
      </c>
      <c r="B2099" s="28" t="n">
        <v>9</v>
      </c>
      <c r="C2099" s="36" t="n">
        <v>46862000</v>
      </c>
      <c r="D2099" s="37" t="str">
        <f aca="false">IF(C2099="","",VLOOKUP(C2099,Table_comptes_2,2,0))</f>
        <v>CHP émis</v>
      </c>
      <c r="E2099" s="38" t="n">
        <v>39850</v>
      </c>
      <c r="F2099" s="29" t="s">
        <v>777</v>
      </c>
      <c r="G2099" s="39"/>
      <c r="H2099" s="39" t="n">
        <v>313.51</v>
      </c>
    </row>
    <row r="2100" customFormat="false" ht="15" hidden="false" customHeight="true" outlineLevel="0" collapsed="false">
      <c r="A2100" s="27" t="n">
        <v>2009</v>
      </c>
      <c r="B2100" s="28" t="n">
        <v>10</v>
      </c>
      <c r="C2100" s="36" t="n">
        <v>51412000</v>
      </c>
      <c r="D2100" s="37" t="str">
        <f aca="false">IF(C2100="","",VLOOKUP(C2100,Table_comptes_2,2,0))</f>
        <v>CCP</v>
      </c>
      <c r="E2100" s="38"/>
      <c r="F2100" s="29" t="s">
        <v>778</v>
      </c>
      <c r="G2100" s="39" t="n">
        <v>606.38</v>
      </c>
      <c r="H2100" s="39"/>
    </row>
    <row r="2101" customFormat="false" ht="15" hidden="false" customHeight="true" outlineLevel="0" collapsed="false">
      <c r="A2101" s="27" t="n">
        <v>2009</v>
      </c>
      <c r="B2101" s="28" t="n">
        <v>10</v>
      </c>
      <c r="C2101" s="36" t="n">
        <v>46871000</v>
      </c>
      <c r="D2101" s="37" t="str">
        <f aca="false">IF(C2101="","",VLOOKUP(C2101,Table_comptes_2,2,0))</f>
        <v>CHB reçu</v>
      </c>
      <c r="E2101" s="38"/>
      <c r="F2101" s="29" t="s">
        <v>718</v>
      </c>
      <c r="G2101" s="39"/>
      <c r="H2101" s="39" t="n">
        <v>75.86</v>
      </c>
    </row>
    <row r="2102" customFormat="false" ht="15" hidden="false" customHeight="true" outlineLevel="0" collapsed="false">
      <c r="A2102" s="27" t="n">
        <v>2009</v>
      </c>
      <c r="B2102" s="28" t="n">
        <v>10</v>
      </c>
      <c r="C2102" s="36" t="n">
        <v>46871000</v>
      </c>
      <c r="D2102" s="37" t="str">
        <f aca="false">IF(C2102="","",VLOOKUP(C2102,Table_comptes_2,2,0))</f>
        <v>CHB reçu</v>
      </c>
      <c r="E2102" s="38"/>
      <c r="F2102" s="29" t="s">
        <v>179</v>
      </c>
      <c r="G2102" s="39"/>
      <c r="H2102" s="39" t="n">
        <v>242.11</v>
      </c>
    </row>
    <row r="2103" customFormat="false" ht="15" hidden="false" customHeight="true" outlineLevel="0" collapsed="false">
      <c r="A2103" s="27" t="n">
        <v>2009</v>
      </c>
      <c r="B2103" s="28" t="n">
        <v>10</v>
      </c>
      <c r="C2103" s="36" t="n">
        <v>46872000</v>
      </c>
      <c r="D2103" s="37" t="str">
        <f aca="false">IF(C2103="","",VLOOKUP(C2103,Table_comptes_2,2,0))</f>
        <v>CHP reçu</v>
      </c>
      <c r="E2103" s="38"/>
      <c r="F2103" s="29" t="s">
        <v>144</v>
      </c>
      <c r="G2103" s="39"/>
      <c r="H2103" s="39" t="n">
        <v>219.49</v>
      </c>
    </row>
    <row r="2104" customFormat="false" ht="15" hidden="false" customHeight="true" outlineLevel="0" collapsed="false">
      <c r="A2104" s="27" t="n">
        <v>2009</v>
      </c>
      <c r="B2104" s="28" t="n">
        <v>10</v>
      </c>
      <c r="C2104" s="36" t="n">
        <v>46871000</v>
      </c>
      <c r="D2104" s="37" t="str">
        <f aca="false">IF(C2104="","",VLOOKUP(C2104,Table_comptes_2,2,0))</f>
        <v>CHB reçu</v>
      </c>
      <c r="E2104" s="38"/>
      <c r="F2104" s="29" t="s">
        <v>707</v>
      </c>
      <c r="G2104" s="39"/>
      <c r="H2104" s="39" t="n">
        <v>68.92</v>
      </c>
    </row>
    <row r="2105" customFormat="false" ht="15" hidden="false" customHeight="true" outlineLevel="0" collapsed="false">
      <c r="A2105" s="27" t="n">
        <v>2009</v>
      </c>
      <c r="B2105" s="28" t="n">
        <v>11</v>
      </c>
      <c r="C2105" s="36" t="n">
        <v>60103000</v>
      </c>
      <c r="D2105" s="37" t="str">
        <f aca="false">IF(C2105="","",VLOOKUP(C2105,Table_comptes_2,2,0))</f>
        <v>Frais administratifs</v>
      </c>
      <c r="E2105" s="38"/>
      <c r="F2105" s="29" t="s">
        <v>162</v>
      </c>
      <c r="G2105" s="39" t="n">
        <v>2.5</v>
      </c>
      <c r="H2105" s="39"/>
    </row>
    <row r="2106" customFormat="false" ht="15" hidden="false" customHeight="true" outlineLevel="0" collapsed="false">
      <c r="A2106" s="27" t="n">
        <v>2009</v>
      </c>
      <c r="B2106" s="28" t="n">
        <v>11</v>
      </c>
      <c r="C2106" s="36" t="n">
        <v>51412000</v>
      </c>
      <c r="D2106" s="37" t="str">
        <f aca="false">IF(C2106="","",VLOOKUP(C2106,Table_comptes_2,2,0))</f>
        <v>CCP</v>
      </c>
      <c r="E2106" s="38"/>
      <c r="F2106" s="29" t="s">
        <v>162</v>
      </c>
      <c r="G2106" s="39"/>
      <c r="H2106" s="39" t="n">
        <v>2.5</v>
      </c>
    </row>
    <row r="2107" customFormat="false" ht="15" hidden="false" customHeight="true" outlineLevel="0" collapsed="false">
      <c r="A2107" s="27" t="n">
        <v>2009</v>
      </c>
      <c r="B2107" s="28" t="n">
        <v>12</v>
      </c>
      <c r="C2107" s="36" t="n">
        <v>46871000</v>
      </c>
      <c r="D2107" s="37" t="str">
        <f aca="false">IF(C2107="","",VLOOKUP(C2107,Table_comptes_2,2,0))</f>
        <v>CHB reçu</v>
      </c>
      <c r="E2107" s="38" t="n">
        <v>39857</v>
      </c>
      <c r="F2107" s="29" t="s">
        <v>286</v>
      </c>
      <c r="G2107" s="39" t="n">
        <v>549.18</v>
      </c>
      <c r="H2107" s="39"/>
    </row>
    <row r="2108" customFormat="false" ht="15" hidden="false" customHeight="true" outlineLevel="0" collapsed="false">
      <c r="A2108" s="27" t="n">
        <v>2009</v>
      </c>
      <c r="B2108" s="28" t="n">
        <v>12</v>
      </c>
      <c r="C2108" s="36" t="n">
        <v>41000006</v>
      </c>
      <c r="D2108" s="37" t="str">
        <f aca="false">IF(C2108="","",VLOOKUP(C2108,Table_comptes_2,2,0))</f>
        <v>FANTIN</v>
      </c>
      <c r="E2108" s="38" t="n">
        <v>39857</v>
      </c>
      <c r="F2108" s="29" t="s">
        <v>779</v>
      </c>
      <c r="G2108" s="39"/>
      <c r="H2108" s="39" t="n">
        <v>549.18</v>
      </c>
    </row>
    <row r="2109" customFormat="false" ht="15" hidden="false" customHeight="true" outlineLevel="0" collapsed="false">
      <c r="A2109" s="27" t="n">
        <v>2009</v>
      </c>
      <c r="B2109" s="28" t="n">
        <v>13</v>
      </c>
      <c r="C2109" s="36" t="n">
        <v>46862000</v>
      </c>
      <c r="D2109" s="37" t="str">
        <f aca="false">IF(C2109="","",VLOOKUP(C2109,Table_comptes_2,2,0))</f>
        <v>CHP émis</v>
      </c>
      <c r="E2109" s="38" t="n">
        <v>39857</v>
      </c>
      <c r="F2109" s="29" t="s">
        <v>780</v>
      </c>
      <c r="G2109" s="39" t="n">
        <v>313.51</v>
      </c>
      <c r="H2109" s="39"/>
    </row>
    <row r="2110" customFormat="false" ht="15" hidden="false" customHeight="true" outlineLevel="0" collapsed="false">
      <c r="A2110" s="27" t="n">
        <v>2009</v>
      </c>
      <c r="B2110" s="28" t="n">
        <v>13</v>
      </c>
      <c r="C2110" s="36" t="n">
        <v>51412000</v>
      </c>
      <c r="D2110" s="37" t="str">
        <f aca="false">IF(C2110="","",VLOOKUP(C2110,Table_comptes_2,2,0))</f>
        <v>CCP</v>
      </c>
      <c r="E2110" s="38" t="n">
        <v>39857</v>
      </c>
      <c r="F2110" s="29" t="s">
        <v>780</v>
      </c>
      <c r="G2110" s="39"/>
      <c r="H2110" s="39" t="n">
        <v>313.51</v>
      </c>
    </row>
    <row r="2111" customFormat="false" ht="15" hidden="false" customHeight="true" outlineLevel="0" collapsed="false">
      <c r="A2111" s="27" t="n">
        <v>2009</v>
      </c>
      <c r="B2111" s="28" t="n">
        <v>14</v>
      </c>
      <c r="C2111" s="36" t="n">
        <v>60303000</v>
      </c>
      <c r="D2111" s="37" t="str">
        <f aca="false">IF(C2111="","",VLOOKUP(C2111,Table_comptes_2,2,0))</f>
        <v>Entreprise nettoyage</v>
      </c>
      <c r="E2111" s="38" t="n">
        <v>39861</v>
      </c>
      <c r="F2111" s="29" t="s">
        <v>781</v>
      </c>
      <c r="G2111" s="39" t="n">
        <v>63.17</v>
      </c>
      <c r="H2111" s="39"/>
    </row>
    <row r="2112" customFormat="false" ht="15" hidden="false" customHeight="true" outlineLevel="0" collapsed="false">
      <c r="A2112" s="27" t="n">
        <v>2009</v>
      </c>
      <c r="B2112" s="28" t="n">
        <v>14</v>
      </c>
      <c r="C2112" s="36" t="n">
        <v>46862000</v>
      </c>
      <c r="D2112" s="37" t="str">
        <f aca="false">IF(C2112="","",VLOOKUP(C2112,Table_comptes_2,2,0))</f>
        <v>CHP émis</v>
      </c>
      <c r="E2112" s="38" t="n">
        <v>39861</v>
      </c>
      <c r="F2112" s="29" t="s">
        <v>782</v>
      </c>
      <c r="G2112" s="39"/>
      <c r="H2112" s="39" t="n">
        <v>63.17</v>
      </c>
    </row>
    <row r="2113" customFormat="false" ht="15" hidden="false" customHeight="true" outlineLevel="0" collapsed="false">
      <c r="A2113" s="27" t="n">
        <v>2009</v>
      </c>
      <c r="B2113" s="28" t="n">
        <v>15</v>
      </c>
      <c r="C2113" s="36" t="n">
        <v>51412000</v>
      </c>
      <c r="D2113" s="37" t="str">
        <f aca="false">IF(C2113="","",VLOOKUP(C2113,Table_comptes_2,2,0))</f>
        <v>CCP</v>
      </c>
      <c r="E2113" s="38" t="n">
        <v>39861</v>
      </c>
      <c r="F2113" s="29" t="s">
        <v>192</v>
      </c>
      <c r="G2113" s="39" t="n">
        <v>549.18</v>
      </c>
      <c r="H2113" s="39"/>
    </row>
    <row r="2114" customFormat="false" ht="15" hidden="false" customHeight="true" outlineLevel="0" collapsed="false">
      <c r="A2114" s="27" t="n">
        <v>2009</v>
      </c>
      <c r="B2114" s="28" t="n">
        <v>15</v>
      </c>
      <c r="C2114" s="36" t="n">
        <v>46871000</v>
      </c>
      <c r="D2114" s="37" t="str">
        <f aca="false">IF(C2114="","",VLOOKUP(C2114,Table_comptes_2,2,0))</f>
        <v>CHB reçu</v>
      </c>
      <c r="E2114" s="38" t="n">
        <v>39861</v>
      </c>
      <c r="F2114" s="29" t="s">
        <v>192</v>
      </c>
      <c r="G2114" s="39"/>
      <c r="H2114" s="39" t="n">
        <v>549.18</v>
      </c>
    </row>
    <row r="2115" customFormat="false" ht="15" hidden="false" customHeight="true" outlineLevel="0" collapsed="false">
      <c r="A2115" s="27" t="n">
        <v>2009</v>
      </c>
      <c r="B2115" s="28" t="n">
        <v>16</v>
      </c>
      <c r="C2115" s="36" t="n">
        <v>46862000</v>
      </c>
      <c r="D2115" s="37" t="str">
        <f aca="false">IF(C2115="","",VLOOKUP(C2115,Table_comptes_2,2,0))</f>
        <v>CHP émis</v>
      </c>
      <c r="E2115" s="38" t="n">
        <v>39863</v>
      </c>
      <c r="F2115" s="29" t="s">
        <v>783</v>
      </c>
      <c r="G2115" s="39" t="n">
        <v>976.52</v>
      </c>
      <c r="H2115" s="39"/>
    </row>
    <row r="2116" customFormat="false" ht="15" hidden="false" customHeight="true" outlineLevel="0" collapsed="false">
      <c r="A2116" s="27" t="n">
        <v>2009</v>
      </c>
      <c r="B2116" s="28" t="n">
        <v>16</v>
      </c>
      <c r="C2116" s="36" t="n">
        <v>51412000</v>
      </c>
      <c r="D2116" s="37" t="str">
        <f aca="false">IF(C2116="","",VLOOKUP(C2116,Table_comptes_2,2,0))</f>
        <v>CCP</v>
      </c>
      <c r="E2116" s="38" t="n">
        <v>39863</v>
      </c>
      <c r="F2116" s="29" t="s">
        <v>783</v>
      </c>
      <c r="G2116" s="39"/>
      <c r="H2116" s="39" t="n">
        <v>976.52</v>
      </c>
    </row>
    <row r="2117" customFormat="false" ht="15" hidden="false" customHeight="true" outlineLevel="0" collapsed="false">
      <c r="A2117" s="27" t="n">
        <v>2009</v>
      </c>
      <c r="B2117" s="28" t="n">
        <v>17</v>
      </c>
      <c r="C2117" s="36" t="n">
        <v>51412000</v>
      </c>
      <c r="D2117" s="37" t="str">
        <f aca="false">IF(C2117="","",VLOOKUP(C2117,Table_comptes_2,2,0))</f>
        <v>CCP</v>
      </c>
      <c r="E2117" s="38" t="n">
        <v>39869</v>
      </c>
      <c r="F2117" s="29" t="s">
        <v>131</v>
      </c>
      <c r="G2117" s="39" t="n">
        <v>174.48</v>
      </c>
      <c r="H2117" s="39"/>
    </row>
    <row r="2118" customFormat="false" ht="15" hidden="false" customHeight="true" outlineLevel="0" collapsed="false">
      <c r="A2118" s="27" t="n">
        <v>2009</v>
      </c>
      <c r="B2118" s="28" t="n">
        <v>17</v>
      </c>
      <c r="C2118" s="36" t="n">
        <v>41000025</v>
      </c>
      <c r="D2118" s="37" t="str">
        <f aca="false">IF(C2118="","",VLOOKUP(C2118,Table_comptes_2,2,0))</f>
        <v>TACNET</v>
      </c>
      <c r="E2118" s="38" t="n">
        <v>39869</v>
      </c>
      <c r="F2118" s="29" t="s">
        <v>221</v>
      </c>
      <c r="G2118" s="39"/>
      <c r="H2118" s="39" t="n">
        <v>174.48</v>
      </c>
    </row>
    <row r="2119" customFormat="false" ht="15" hidden="false" customHeight="true" outlineLevel="0" collapsed="false">
      <c r="A2119" s="27" t="n">
        <v>2009</v>
      </c>
      <c r="B2119" s="28" t="n">
        <v>18</v>
      </c>
      <c r="C2119" s="36" t="n">
        <v>46862000</v>
      </c>
      <c r="D2119" s="37" t="str">
        <f aca="false">IF(C2119="","",VLOOKUP(C2119,Table_comptes_2,2,0))</f>
        <v>CHP émis</v>
      </c>
      <c r="E2119" s="38" t="n">
        <v>39869</v>
      </c>
      <c r="F2119" s="29" t="s">
        <v>784</v>
      </c>
      <c r="G2119" s="39" t="n">
        <v>63.17</v>
      </c>
      <c r="H2119" s="39"/>
    </row>
    <row r="2120" customFormat="false" ht="15" hidden="false" customHeight="true" outlineLevel="0" collapsed="false">
      <c r="A2120" s="27" t="n">
        <v>2009</v>
      </c>
      <c r="B2120" s="28" t="n">
        <v>18</v>
      </c>
      <c r="C2120" s="36" t="n">
        <v>51412000</v>
      </c>
      <c r="D2120" s="37" t="str">
        <f aca="false">IF(C2120="","",VLOOKUP(C2120,Table_comptes_2,2,0))</f>
        <v>CCP</v>
      </c>
      <c r="E2120" s="38" t="n">
        <v>39869</v>
      </c>
      <c r="F2120" s="29" t="s">
        <v>784</v>
      </c>
      <c r="G2120" s="39"/>
      <c r="H2120" s="39" t="n">
        <v>63.17</v>
      </c>
    </row>
    <row r="2121" customFormat="false" ht="15" hidden="false" customHeight="true" outlineLevel="0" collapsed="false">
      <c r="A2121" s="27" t="n">
        <v>2009</v>
      </c>
      <c r="B2121" s="28" t="n">
        <v>19</v>
      </c>
      <c r="C2121" s="36" t="n">
        <v>60103000</v>
      </c>
      <c r="D2121" s="37" t="str">
        <f aca="false">IF(C2121="","",VLOOKUP(C2121,Table_comptes_2,2,0))</f>
        <v>Frais administratifs</v>
      </c>
      <c r="E2121" s="38" t="n">
        <v>39871</v>
      </c>
      <c r="F2121" s="29" t="s">
        <v>126</v>
      </c>
      <c r="G2121" s="39" t="n">
        <v>128</v>
      </c>
      <c r="H2121" s="39"/>
    </row>
    <row r="2122" customFormat="false" ht="15" hidden="false" customHeight="true" outlineLevel="0" collapsed="false">
      <c r="A2122" s="27" t="n">
        <v>2009</v>
      </c>
      <c r="B2122" s="28" t="n">
        <v>19</v>
      </c>
      <c r="C2122" s="36" t="n">
        <v>46862000</v>
      </c>
      <c r="D2122" s="37" t="str">
        <f aca="false">IF(C2122="","",VLOOKUP(C2122,Table_comptes_2,2,0))</f>
        <v>CHP émis</v>
      </c>
      <c r="E2122" s="38" t="n">
        <v>39871</v>
      </c>
      <c r="F2122" s="29" t="s">
        <v>785</v>
      </c>
      <c r="G2122" s="39"/>
      <c r="H2122" s="39" t="n">
        <v>128</v>
      </c>
    </row>
    <row r="2123" customFormat="false" ht="15" hidden="false" customHeight="true" outlineLevel="0" collapsed="false">
      <c r="A2123" s="27" t="n">
        <v>2009</v>
      </c>
      <c r="B2123" s="28" t="n">
        <v>20</v>
      </c>
      <c r="C2123" s="36" t="n">
        <v>46862000</v>
      </c>
      <c r="D2123" s="37" t="str">
        <f aca="false">IF(C2123="","",VLOOKUP(C2123,Table_comptes_2,2,0))</f>
        <v>CHP émis</v>
      </c>
      <c r="E2123" s="38" t="n">
        <v>39888</v>
      </c>
      <c r="F2123" s="29" t="s">
        <v>786</v>
      </c>
      <c r="G2123" s="39" t="n">
        <v>128</v>
      </c>
      <c r="H2123" s="39"/>
    </row>
    <row r="2124" customFormat="false" ht="15" hidden="false" customHeight="true" outlineLevel="0" collapsed="false">
      <c r="A2124" s="27" t="n">
        <v>2009</v>
      </c>
      <c r="B2124" s="28" t="n">
        <v>20</v>
      </c>
      <c r="C2124" s="36" t="n">
        <v>51412000</v>
      </c>
      <c r="D2124" s="37" t="str">
        <f aca="false">IF(C2124="","",VLOOKUP(C2124,Table_comptes_2,2,0))</f>
        <v>CCP</v>
      </c>
      <c r="E2124" s="38" t="n">
        <v>39888</v>
      </c>
      <c r="F2124" s="29" t="s">
        <v>786</v>
      </c>
      <c r="G2124" s="39"/>
      <c r="H2124" s="39" t="n">
        <v>128</v>
      </c>
    </row>
    <row r="2125" customFormat="false" ht="15" hidden="false" customHeight="true" outlineLevel="0" collapsed="false">
      <c r="A2125" s="27" t="n">
        <v>2009</v>
      </c>
      <c r="B2125" s="28" t="n">
        <v>21</v>
      </c>
      <c r="C2125" s="36" t="n">
        <v>41000027</v>
      </c>
      <c r="D2125" s="37" t="str">
        <f aca="false">IF(C2125="","",VLOOKUP(C2125,Table_comptes_2,2,0))</f>
        <v>DANDO</v>
      </c>
      <c r="E2125" s="38" t="n">
        <v>39899</v>
      </c>
      <c r="F2125" s="29" t="s">
        <v>249</v>
      </c>
      <c r="G2125" s="39" t="n">
        <v>242.11</v>
      </c>
      <c r="H2125" s="39"/>
    </row>
    <row r="2126" customFormat="false" ht="15" hidden="false" customHeight="true" outlineLevel="0" collapsed="false">
      <c r="A2126" s="27" t="n">
        <v>2009</v>
      </c>
      <c r="B2126" s="28" t="n">
        <v>21</v>
      </c>
      <c r="C2126" s="36" t="n">
        <v>41000006</v>
      </c>
      <c r="D2126" s="37" t="str">
        <f aca="false">IF(C2126="","",VLOOKUP(C2126,Table_comptes_2,2,0))</f>
        <v>FANTIN</v>
      </c>
      <c r="E2126" s="38" t="n">
        <v>39899</v>
      </c>
      <c r="F2126" s="29" t="s">
        <v>249</v>
      </c>
      <c r="G2126" s="39" t="n">
        <v>235.66</v>
      </c>
      <c r="H2126" s="39"/>
    </row>
    <row r="2127" customFormat="false" ht="15" hidden="false" customHeight="true" outlineLevel="0" collapsed="false">
      <c r="A2127" s="27" t="n">
        <v>2009</v>
      </c>
      <c r="B2127" s="28" t="n">
        <v>21</v>
      </c>
      <c r="C2127" s="36" t="n">
        <v>41000009</v>
      </c>
      <c r="D2127" s="37" t="str">
        <f aca="false">IF(C2127="","",VLOOKUP(C2127,Table_comptes_2,2,0))</f>
        <v>SARAFIAN</v>
      </c>
      <c r="E2127" s="38" t="n">
        <v>39899</v>
      </c>
      <c r="F2127" s="29" t="s">
        <v>249</v>
      </c>
      <c r="G2127" s="39" t="n">
        <v>174.33</v>
      </c>
      <c r="H2127" s="39"/>
    </row>
    <row r="2128" customFormat="false" ht="15" hidden="false" customHeight="true" outlineLevel="0" collapsed="false">
      <c r="A2128" s="27" t="n">
        <v>2009</v>
      </c>
      <c r="B2128" s="28" t="n">
        <v>21</v>
      </c>
      <c r="C2128" s="36" t="n">
        <v>41000008</v>
      </c>
      <c r="D2128" s="37" t="str">
        <f aca="false">IF(C2128="","",VLOOKUP(C2128,Table_comptes_2,2,0))</f>
        <v>JULLIAN</v>
      </c>
      <c r="E2128" s="38" t="n">
        <v>39899</v>
      </c>
      <c r="F2128" s="29" t="s">
        <v>249</v>
      </c>
      <c r="G2128" s="39" t="n">
        <v>219.49</v>
      </c>
      <c r="H2128" s="39"/>
    </row>
    <row r="2129" customFormat="false" ht="15" hidden="false" customHeight="true" outlineLevel="0" collapsed="false">
      <c r="A2129" s="27" t="n">
        <v>2009</v>
      </c>
      <c r="B2129" s="28" t="n">
        <v>21</v>
      </c>
      <c r="C2129" s="36" t="n">
        <v>41000017</v>
      </c>
      <c r="D2129" s="37" t="str">
        <f aca="false">IF(C2129="","",VLOOKUP(C2129,Table_comptes_2,2,0))</f>
        <v>AUROUX</v>
      </c>
      <c r="E2129" s="38" t="n">
        <v>39899</v>
      </c>
      <c r="F2129" s="29" t="s">
        <v>249</v>
      </c>
      <c r="G2129" s="39" t="n">
        <v>68.92</v>
      </c>
      <c r="H2129" s="39"/>
    </row>
    <row r="2130" customFormat="false" ht="15" hidden="false" customHeight="true" outlineLevel="0" collapsed="false">
      <c r="A2130" s="27" t="n">
        <v>2009</v>
      </c>
      <c r="B2130" s="28" t="n">
        <v>21</v>
      </c>
      <c r="C2130" s="36" t="n">
        <v>41000018</v>
      </c>
      <c r="D2130" s="37" t="str">
        <f aca="false">IF(C2130="","",VLOOKUP(C2130,Table_comptes_2,2,0))</f>
        <v>CAZORLA</v>
      </c>
      <c r="E2130" s="38" t="n">
        <v>39899</v>
      </c>
      <c r="F2130" s="29" t="s">
        <v>249</v>
      </c>
      <c r="G2130" s="39" t="n">
        <v>57.44</v>
      </c>
      <c r="H2130" s="39"/>
    </row>
    <row r="2131" customFormat="false" ht="15" hidden="false" customHeight="true" outlineLevel="0" collapsed="false">
      <c r="A2131" s="27" t="n">
        <v>2009</v>
      </c>
      <c r="B2131" s="28" t="n">
        <v>21</v>
      </c>
      <c r="C2131" s="36" t="n">
        <v>41000026</v>
      </c>
      <c r="D2131" s="37" t="str">
        <f aca="false">IF(C2131="","",VLOOKUP(C2131,Table_comptes_2,2,0))</f>
        <v>LECLERC</v>
      </c>
      <c r="E2131" s="38" t="n">
        <v>39899</v>
      </c>
      <c r="F2131" s="29" t="s">
        <v>249</v>
      </c>
      <c r="G2131" s="39" t="n">
        <v>165.58</v>
      </c>
      <c r="H2131" s="39"/>
    </row>
    <row r="2132" customFormat="false" ht="15" hidden="false" customHeight="true" outlineLevel="0" collapsed="false">
      <c r="A2132" s="27" t="n">
        <v>2009</v>
      </c>
      <c r="B2132" s="28" t="n">
        <v>21</v>
      </c>
      <c r="C2132" s="36" t="n">
        <v>41000002</v>
      </c>
      <c r="D2132" s="37" t="str">
        <f aca="false">IF(C2132="","",VLOOKUP(C2132,Table_comptes_2,2,0))</f>
        <v>BESSOLES</v>
      </c>
      <c r="E2132" s="38" t="n">
        <v>39899</v>
      </c>
      <c r="F2132" s="29" t="s">
        <v>249</v>
      </c>
      <c r="G2132" s="39" t="n">
        <v>131.51</v>
      </c>
      <c r="H2132" s="39"/>
    </row>
    <row r="2133" customFormat="false" ht="15" hidden="false" customHeight="true" outlineLevel="0" collapsed="false">
      <c r="A2133" s="27" t="n">
        <v>2009</v>
      </c>
      <c r="B2133" s="28" t="n">
        <v>21</v>
      </c>
      <c r="C2133" s="36" t="n">
        <v>41000025</v>
      </c>
      <c r="D2133" s="37" t="str">
        <f aca="false">IF(C2133="","",VLOOKUP(C2133,Table_comptes_2,2,0))</f>
        <v>TACNET</v>
      </c>
      <c r="E2133" s="38" t="n">
        <v>39899</v>
      </c>
      <c r="F2133" s="29" t="s">
        <v>249</v>
      </c>
      <c r="G2133" s="39" t="n">
        <v>178.48</v>
      </c>
      <c r="H2133" s="39"/>
    </row>
    <row r="2134" customFormat="false" ht="15" hidden="false" customHeight="true" outlineLevel="0" collapsed="false">
      <c r="A2134" s="27" t="n">
        <v>2009</v>
      </c>
      <c r="B2134" s="28" t="n">
        <v>21</v>
      </c>
      <c r="C2134" s="36" t="n">
        <v>48870000</v>
      </c>
      <c r="D2134" s="37" t="str">
        <f aca="false">IF(C2134="","",VLOOKUP(C2134,Table_comptes_2,2,0))</f>
        <v>Appel à provision</v>
      </c>
      <c r="E2134" s="38" t="n">
        <v>39899</v>
      </c>
      <c r="F2134" s="29" t="s">
        <v>249</v>
      </c>
      <c r="G2134" s="39"/>
      <c r="H2134" s="39" t="n">
        <v>1473.52</v>
      </c>
    </row>
    <row r="2135" customFormat="false" ht="15" hidden="false" customHeight="true" outlineLevel="0" collapsed="false">
      <c r="A2135" s="27" t="n">
        <v>2009</v>
      </c>
      <c r="B2135" s="28" t="n">
        <v>22</v>
      </c>
      <c r="C2135" s="36" t="n">
        <v>46871000</v>
      </c>
      <c r="D2135" s="37" t="str">
        <f aca="false">IF(C2135="","",VLOOKUP(C2135,Table_comptes_2,2,0))</f>
        <v>CHB reçu</v>
      </c>
      <c r="E2135" s="38" t="n">
        <v>39908</v>
      </c>
      <c r="F2135" s="29" t="s">
        <v>235</v>
      </c>
      <c r="G2135" s="39" t="n">
        <v>174.33</v>
      </c>
      <c r="H2135" s="39"/>
    </row>
    <row r="2136" customFormat="false" ht="15" hidden="false" customHeight="true" outlineLevel="0" collapsed="false">
      <c r="A2136" s="27" t="n">
        <v>2009</v>
      </c>
      <c r="B2136" s="28" t="n">
        <v>22</v>
      </c>
      <c r="C2136" s="36" t="n">
        <v>41000009</v>
      </c>
      <c r="D2136" s="37" t="str">
        <f aca="false">IF(C2136="","",VLOOKUP(C2136,Table_comptes_2,2,0))</f>
        <v>SARAFIAN</v>
      </c>
      <c r="E2136" s="38" t="n">
        <v>39908</v>
      </c>
      <c r="F2136" s="29" t="s">
        <v>221</v>
      </c>
      <c r="G2136" s="39"/>
      <c r="H2136" s="39" t="n">
        <v>174.33</v>
      </c>
    </row>
    <row r="2137" customFormat="false" ht="15" hidden="false" customHeight="true" outlineLevel="0" collapsed="false">
      <c r="A2137" s="27" t="n">
        <v>2009</v>
      </c>
      <c r="B2137" s="28" t="n">
        <v>23</v>
      </c>
      <c r="C2137" s="36" t="n">
        <v>46871000</v>
      </c>
      <c r="D2137" s="37" t="str">
        <f aca="false">IF(C2137="","",VLOOKUP(C2137,Table_comptes_2,2,0))</f>
        <v>CHB reçu</v>
      </c>
      <c r="E2137" s="38" t="n">
        <v>39909</v>
      </c>
      <c r="F2137" s="29" t="s">
        <v>172</v>
      </c>
      <c r="G2137" s="39" t="n">
        <v>242.11</v>
      </c>
      <c r="H2137" s="39"/>
    </row>
    <row r="2138" customFormat="false" ht="15" hidden="false" customHeight="true" outlineLevel="0" collapsed="false">
      <c r="A2138" s="27" t="n">
        <v>2009</v>
      </c>
      <c r="B2138" s="28" t="n">
        <v>23</v>
      </c>
      <c r="C2138" s="36" t="n">
        <v>41000027</v>
      </c>
      <c r="D2138" s="37" t="str">
        <f aca="false">IF(C2138="","",VLOOKUP(C2138,Table_comptes_2,2,0))</f>
        <v>DANDO</v>
      </c>
      <c r="E2138" s="38" t="n">
        <v>39909</v>
      </c>
      <c r="F2138" s="29" t="s">
        <v>250</v>
      </c>
      <c r="G2138" s="39"/>
      <c r="H2138" s="39" t="n">
        <v>242.11</v>
      </c>
    </row>
    <row r="2139" customFormat="false" ht="15" hidden="false" customHeight="true" outlineLevel="0" collapsed="false">
      <c r="A2139" s="27" t="n">
        <v>2009</v>
      </c>
      <c r="B2139" s="28" t="n">
        <v>24</v>
      </c>
      <c r="C2139" s="36" t="n">
        <v>46871000</v>
      </c>
      <c r="D2139" s="37" t="str">
        <f aca="false">IF(C2139="","",VLOOKUP(C2139,Table_comptes_2,2,0))</f>
        <v>CHB reçu</v>
      </c>
      <c r="E2139" s="38" t="n">
        <v>39909</v>
      </c>
      <c r="F2139" s="29" t="s">
        <v>138</v>
      </c>
      <c r="G2139" s="39" t="n">
        <v>165.58</v>
      </c>
      <c r="H2139" s="39"/>
    </row>
    <row r="2140" customFormat="false" ht="15" hidden="false" customHeight="true" outlineLevel="0" collapsed="false">
      <c r="A2140" s="27" t="n">
        <v>2009</v>
      </c>
      <c r="B2140" s="28" t="n">
        <v>24</v>
      </c>
      <c r="C2140" s="36" t="n">
        <v>41000026</v>
      </c>
      <c r="D2140" s="37" t="str">
        <f aca="false">IF(C2140="","",VLOOKUP(C2140,Table_comptes_2,2,0))</f>
        <v>LECLERC</v>
      </c>
      <c r="E2140" s="38" t="n">
        <v>39909</v>
      </c>
      <c r="F2140" s="29" t="s">
        <v>250</v>
      </c>
      <c r="G2140" s="39"/>
      <c r="H2140" s="39" t="n">
        <v>165.58</v>
      </c>
    </row>
    <row r="2141" customFormat="false" ht="15" hidden="false" customHeight="true" outlineLevel="0" collapsed="false">
      <c r="A2141" s="27" t="n">
        <v>2009</v>
      </c>
      <c r="B2141" s="28" t="n">
        <v>25</v>
      </c>
      <c r="C2141" s="36" t="n">
        <v>46872000</v>
      </c>
      <c r="D2141" s="37" t="str">
        <f aca="false">IF(C2141="","",VLOOKUP(C2141,Table_comptes_2,2,0))</f>
        <v>CHP reçu</v>
      </c>
      <c r="E2141" s="38" t="n">
        <v>39909</v>
      </c>
      <c r="F2141" s="29" t="s">
        <v>134</v>
      </c>
      <c r="G2141" s="39" t="n">
        <v>219.49</v>
      </c>
      <c r="H2141" s="39"/>
    </row>
    <row r="2142" customFormat="false" ht="15" hidden="false" customHeight="true" outlineLevel="0" collapsed="false">
      <c r="A2142" s="27" t="n">
        <v>2009</v>
      </c>
      <c r="B2142" s="28" t="n">
        <v>25</v>
      </c>
      <c r="C2142" s="36" t="n">
        <v>41000008</v>
      </c>
      <c r="D2142" s="37" t="str">
        <f aca="false">IF(C2142="","",VLOOKUP(C2142,Table_comptes_2,2,0))</f>
        <v>JULLIAN</v>
      </c>
      <c r="E2142" s="38" t="n">
        <v>39909</v>
      </c>
      <c r="F2142" s="29" t="s">
        <v>250</v>
      </c>
      <c r="G2142" s="39"/>
      <c r="H2142" s="39" t="n">
        <v>219.49</v>
      </c>
    </row>
    <row r="2143" customFormat="false" ht="15" hidden="false" customHeight="true" outlineLevel="0" collapsed="false">
      <c r="A2143" s="27" t="n">
        <v>2009</v>
      </c>
      <c r="B2143" s="28" t="n">
        <v>26</v>
      </c>
      <c r="C2143" s="36" t="n">
        <v>46871000</v>
      </c>
      <c r="D2143" s="37" t="str">
        <f aca="false">IF(C2143="","",VLOOKUP(C2143,Table_comptes_2,2,0))</f>
        <v>CHB reçu</v>
      </c>
      <c r="E2143" s="38" t="n">
        <v>39909</v>
      </c>
      <c r="F2143" s="29" t="s">
        <v>700</v>
      </c>
      <c r="G2143" s="39" t="n">
        <v>68.92</v>
      </c>
      <c r="H2143" s="39"/>
    </row>
    <row r="2144" customFormat="false" ht="15" hidden="false" customHeight="true" outlineLevel="0" collapsed="false">
      <c r="A2144" s="27" t="n">
        <v>2009</v>
      </c>
      <c r="B2144" s="28" t="n">
        <v>26</v>
      </c>
      <c r="C2144" s="36" t="n">
        <v>41000017</v>
      </c>
      <c r="D2144" s="37" t="str">
        <f aca="false">IF(C2144="","",VLOOKUP(C2144,Table_comptes_2,2,0))</f>
        <v>AUROUX</v>
      </c>
      <c r="E2144" s="38" t="n">
        <v>39909</v>
      </c>
      <c r="F2144" s="29" t="s">
        <v>250</v>
      </c>
      <c r="G2144" s="39"/>
      <c r="H2144" s="39" t="n">
        <v>68.92</v>
      </c>
    </row>
    <row r="2145" customFormat="false" ht="15" hidden="false" customHeight="true" outlineLevel="0" collapsed="false">
      <c r="A2145" s="27" t="n">
        <v>2009</v>
      </c>
      <c r="B2145" s="28" t="n">
        <v>27</v>
      </c>
      <c r="C2145" s="36" t="n">
        <v>51412000</v>
      </c>
      <c r="D2145" s="37" t="str">
        <f aca="false">IF(C2145="","",VLOOKUP(C2145,Table_comptes_2,2,0))</f>
        <v>CCP</v>
      </c>
      <c r="E2145" s="38" t="n">
        <v>39911</v>
      </c>
      <c r="F2145" s="29" t="s">
        <v>269</v>
      </c>
      <c r="G2145" s="39" t="n">
        <v>174.33</v>
      </c>
      <c r="H2145" s="39"/>
    </row>
    <row r="2146" customFormat="false" ht="15" hidden="false" customHeight="true" outlineLevel="0" collapsed="false">
      <c r="A2146" s="27" t="n">
        <v>2009</v>
      </c>
      <c r="B2146" s="28" t="n">
        <v>27</v>
      </c>
      <c r="C2146" s="36" t="n">
        <v>46871000</v>
      </c>
      <c r="D2146" s="37" t="str">
        <f aca="false">IF(C2146="","",VLOOKUP(C2146,Table_comptes_2,2,0))</f>
        <v>CHB reçu</v>
      </c>
      <c r="E2146" s="38" t="n">
        <v>39911</v>
      </c>
      <c r="F2146" s="29" t="s">
        <v>269</v>
      </c>
      <c r="G2146" s="39"/>
      <c r="H2146" s="39" t="n">
        <v>174.33</v>
      </c>
    </row>
    <row r="2147" customFormat="false" ht="15" hidden="false" customHeight="true" outlineLevel="0" collapsed="false">
      <c r="A2147" s="27" t="n">
        <v>2009</v>
      </c>
      <c r="B2147" s="28" t="n">
        <v>28</v>
      </c>
      <c r="C2147" s="36" t="n">
        <v>51412000</v>
      </c>
      <c r="D2147" s="37" t="str">
        <f aca="false">IF(C2147="","",VLOOKUP(C2147,Table_comptes_2,2,0))</f>
        <v>CCP</v>
      </c>
      <c r="E2147" s="38" t="n">
        <v>39911</v>
      </c>
      <c r="F2147" s="29" t="s">
        <v>131</v>
      </c>
      <c r="G2147" s="39" t="n">
        <v>178.48</v>
      </c>
      <c r="H2147" s="39"/>
    </row>
    <row r="2148" customFormat="false" ht="15" hidden="false" customHeight="true" outlineLevel="0" collapsed="false">
      <c r="A2148" s="27" t="n">
        <v>2009</v>
      </c>
      <c r="B2148" s="28" t="n">
        <v>28</v>
      </c>
      <c r="C2148" s="36" t="n">
        <v>41000025</v>
      </c>
      <c r="D2148" s="37" t="str">
        <f aca="false">IF(C2148="","",VLOOKUP(C2148,Table_comptes_2,2,0))</f>
        <v>TACNET</v>
      </c>
      <c r="E2148" s="38" t="n">
        <v>39911</v>
      </c>
      <c r="F2148" s="29" t="s">
        <v>250</v>
      </c>
      <c r="G2148" s="39"/>
      <c r="H2148" s="39" t="n">
        <v>178.48</v>
      </c>
    </row>
    <row r="2149" customFormat="false" ht="15" hidden="false" customHeight="true" outlineLevel="0" collapsed="false">
      <c r="A2149" s="27" t="n">
        <v>2009</v>
      </c>
      <c r="B2149" s="28" t="n">
        <v>29</v>
      </c>
      <c r="C2149" s="36" t="n">
        <v>60303000</v>
      </c>
      <c r="D2149" s="37" t="str">
        <f aca="false">IF(C2149="","",VLOOKUP(C2149,Table_comptes_2,2,0))</f>
        <v>Entreprise nettoyage</v>
      </c>
      <c r="E2149" s="38" t="n">
        <v>39912</v>
      </c>
      <c r="F2149" s="29" t="s">
        <v>787</v>
      </c>
      <c r="G2149" s="39" t="n">
        <v>63.17</v>
      </c>
      <c r="H2149" s="39"/>
    </row>
    <row r="2150" customFormat="false" ht="15" hidden="false" customHeight="true" outlineLevel="0" collapsed="false">
      <c r="A2150" s="27" t="n">
        <v>2009</v>
      </c>
      <c r="B2150" s="28" t="n">
        <v>29</v>
      </c>
      <c r="C2150" s="36" t="n">
        <v>46862000</v>
      </c>
      <c r="D2150" s="37" t="str">
        <f aca="false">IF(C2150="","",VLOOKUP(C2150,Table_comptes_2,2,0))</f>
        <v>CHP émis</v>
      </c>
      <c r="E2150" s="38" t="n">
        <v>39912</v>
      </c>
      <c r="F2150" s="29" t="s">
        <v>788</v>
      </c>
      <c r="G2150" s="39"/>
      <c r="H2150" s="39" t="n">
        <v>63.17</v>
      </c>
    </row>
    <row r="2151" customFormat="false" ht="15" hidden="false" customHeight="true" outlineLevel="0" collapsed="false">
      <c r="A2151" s="27" t="n">
        <v>2009</v>
      </c>
      <c r="B2151" s="28" t="n">
        <v>30</v>
      </c>
      <c r="C2151" s="36" t="n">
        <v>60303000</v>
      </c>
      <c r="D2151" s="37" t="str">
        <f aca="false">IF(C2151="","",VLOOKUP(C2151,Table_comptes_2,2,0))</f>
        <v>Entreprise nettoyage</v>
      </c>
      <c r="E2151" s="38" t="n">
        <v>39912</v>
      </c>
      <c r="F2151" s="29" t="s">
        <v>789</v>
      </c>
      <c r="G2151" s="39" t="n">
        <v>63.17</v>
      </c>
      <c r="H2151" s="39"/>
    </row>
    <row r="2152" customFormat="false" ht="15" hidden="false" customHeight="true" outlineLevel="0" collapsed="false">
      <c r="A2152" s="27" t="n">
        <v>2009</v>
      </c>
      <c r="B2152" s="28" t="n">
        <v>30</v>
      </c>
      <c r="C2152" s="36" t="n">
        <v>46862000</v>
      </c>
      <c r="D2152" s="37" t="str">
        <f aca="false">IF(C2152="","",VLOOKUP(C2152,Table_comptes_2,2,0))</f>
        <v>CHP émis</v>
      </c>
      <c r="E2152" s="38" t="n">
        <v>39912</v>
      </c>
      <c r="F2152" s="29" t="s">
        <v>790</v>
      </c>
      <c r="G2152" s="39"/>
      <c r="H2152" s="39" t="n">
        <v>63.17</v>
      </c>
    </row>
    <row r="2153" customFormat="false" ht="15" hidden="false" customHeight="true" outlineLevel="0" collapsed="false">
      <c r="A2153" s="27" t="n">
        <v>2009</v>
      </c>
      <c r="B2153" s="28" t="n">
        <v>31</v>
      </c>
      <c r="C2153" s="36" t="n">
        <v>51412000</v>
      </c>
      <c r="D2153" s="37" t="str">
        <f aca="false">IF(C2153="","",VLOOKUP(C2153,Table_comptes_2,2,0))</f>
        <v>CCP</v>
      </c>
      <c r="E2153" s="38" t="n">
        <v>39913</v>
      </c>
      <c r="F2153" s="29" t="s">
        <v>791</v>
      </c>
      <c r="G2153" s="39" t="n">
        <v>696.1</v>
      </c>
      <c r="H2153" s="39"/>
    </row>
    <row r="2154" customFormat="false" ht="15" hidden="false" customHeight="true" outlineLevel="0" collapsed="false">
      <c r="A2154" s="27" t="n">
        <v>2009</v>
      </c>
      <c r="B2154" s="28" t="n">
        <v>31</v>
      </c>
      <c r="C2154" s="36" t="n">
        <v>46871000</v>
      </c>
      <c r="D2154" s="37" t="str">
        <f aca="false">IF(C2154="","",VLOOKUP(C2154,Table_comptes_2,2,0))</f>
        <v>CHB reçu</v>
      </c>
      <c r="E2154" s="38" t="n">
        <v>39913</v>
      </c>
      <c r="F2154" s="29" t="s">
        <v>179</v>
      </c>
      <c r="G2154" s="39"/>
      <c r="H2154" s="39" t="n">
        <v>242.11</v>
      </c>
    </row>
    <row r="2155" customFormat="false" ht="15" hidden="false" customHeight="true" outlineLevel="0" collapsed="false">
      <c r="A2155" s="27" t="n">
        <v>2009</v>
      </c>
      <c r="B2155" s="28" t="n">
        <v>31</v>
      </c>
      <c r="C2155" s="36" t="n">
        <v>46871000</v>
      </c>
      <c r="D2155" s="37" t="str">
        <f aca="false">IF(C2155="","",VLOOKUP(C2155,Table_comptes_2,2,0))</f>
        <v>CHB reçu</v>
      </c>
      <c r="E2155" s="38" t="n">
        <v>39913</v>
      </c>
      <c r="F2155" s="29" t="s">
        <v>145</v>
      </c>
      <c r="G2155" s="39"/>
      <c r="H2155" s="39" t="n">
        <v>165.58</v>
      </c>
    </row>
    <row r="2156" customFormat="false" ht="15" hidden="false" customHeight="true" outlineLevel="0" collapsed="false">
      <c r="A2156" s="27" t="n">
        <v>2009</v>
      </c>
      <c r="B2156" s="28" t="n">
        <v>31</v>
      </c>
      <c r="C2156" s="36" t="n">
        <v>46872000</v>
      </c>
      <c r="D2156" s="37" t="str">
        <f aca="false">IF(C2156="","",VLOOKUP(C2156,Table_comptes_2,2,0))</f>
        <v>CHP reçu</v>
      </c>
      <c r="E2156" s="38" t="n">
        <v>39913</v>
      </c>
      <c r="F2156" s="29" t="s">
        <v>144</v>
      </c>
      <c r="G2156" s="39"/>
      <c r="H2156" s="39" t="n">
        <v>219.49</v>
      </c>
    </row>
    <row r="2157" customFormat="false" ht="15" hidden="false" customHeight="true" outlineLevel="0" collapsed="false">
      <c r="A2157" s="27" t="n">
        <v>2009</v>
      </c>
      <c r="B2157" s="28" t="n">
        <v>31</v>
      </c>
      <c r="C2157" s="36" t="n">
        <v>46871000</v>
      </c>
      <c r="D2157" s="37" t="str">
        <f aca="false">IF(C2157="","",VLOOKUP(C2157,Table_comptes_2,2,0))</f>
        <v>CHB reçu</v>
      </c>
      <c r="E2157" s="38" t="n">
        <v>39913</v>
      </c>
      <c r="F2157" s="29" t="s">
        <v>707</v>
      </c>
      <c r="G2157" s="39"/>
      <c r="H2157" s="39" t="n">
        <v>68.92</v>
      </c>
    </row>
    <row r="2158" customFormat="false" ht="15" hidden="false" customHeight="true" outlineLevel="0" collapsed="false">
      <c r="A2158" s="27" t="n">
        <v>2009</v>
      </c>
      <c r="B2158" s="28" t="n">
        <v>32</v>
      </c>
      <c r="C2158" s="36" t="n">
        <v>60103000</v>
      </c>
      <c r="D2158" s="37" t="str">
        <f aca="false">IF(C2158="","",VLOOKUP(C2158,Table_comptes_2,2,0))</f>
        <v>Frais administratifs</v>
      </c>
      <c r="E2158" s="38" t="n">
        <v>39919</v>
      </c>
      <c r="F2158" s="29" t="s">
        <v>792</v>
      </c>
      <c r="G2158" s="39" t="n">
        <v>4</v>
      </c>
      <c r="H2158" s="39"/>
    </row>
    <row r="2159" customFormat="false" ht="15" hidden="false" customHeight="true" outlineLevel="0" collapsed="false">
      <c r="A2159" s="27" t="n">
        <v>2009</v>
      </c>
      <c r="B2159" s="28" t="n">
        <v>32</v>
      </c>
      <c r="C2159" s="36" t="n">
        <v>51412000</v>
      </c>
      <c r="D2159" s="37" t="str">
        <f aca="false">IF(C2159="","",VLOOKUP(C2159,Table_comptes_2,2,0))</f>
        <v>CCP</v>
      </c>
      <c r="E2159" s="38" t="n">
        <v>39919</v>
      </c>
      <c r="F2159" s="29" t="s">
        <v>792</v>
      </c>
      <c r="G2159" s="39"/>
      <c r="H2159" s="39" t="n">
        <v>4</v>
      </c>
    </row>
    <row r="2160" customFormat="false" ht="15" hidden="false" customHeight="true" outlineLevel="0" collapsed="false">
      <c r="A2160" s="27" t="n">
        <v>2009</v>
      </c>
      <c r="B2160" s="28" t="n">
        <v>33</v>
      </c>
      <c r="C2160" s="36" t="n">
        <v>46862000</v>
      </c>
      <c r="D2160" s="37" t="str">
        <f aca="false">IF(C2160="","",VLOOKUP(C2160,Table_comptes_2,2,0))</f>
        <v>CHP émis</v>
      </c>
      <c r="E2160" s="38" t="n">
        <v>39919</v>
      </c>
      <c r="F2160" s="29" t="s">
        <v>793</v>
      </c>
      <c r="G2160" s="39" t="n">
        <v>63.17</v>
      </c>
      <c r="H2160" s="39"/>
    </row>
    <row r="2161" customFormat="false" ht="15" hidden="false" customHeight="true" outlineLevel="0" collapsed="false">
      <c r="A2161" s="27" t="n">
        <v>2009</v>
      </c>
      <c r="B2161" s="28" t="n">
        <v>33</v>
      </c>
      <c r="C2161" s="36" t="n">
        <v>51412000</v>
      </c>
      <c r="D2161" s="37" t="str">
        <f aca="false">IF(C2161="","",VLOOKUP(C2161,Table_comptes_2,2,0))</f>
        <v>CCP</v>
      </c>
      <c r="E2161" s="38" t="n">
        <v>39919</v>
      </c>
      <c r="F2161" s="29" t="s">
        <v>793</v>
      </c>
      <c r="G2161" s="39"/>
      <c r="H2161" s="39" t="n">
        <v>63.17</v>
      </c>
    </row>
    <row r="2162" customFormat="false" ht="15" hidden="false" customHeight="true" outlineLevel="0" collapsed="false">
      <c r="A2162" s="27" t="n">
        <v>2009</v>
      </c>
      <c r="B2162" s="28" t="n">
        <v>34</v>
      </c>
      <c r="C2162" s="36" t="n">
        <v>46862000</v>
      </c>
      <c r="D2162" s="37" t="str">
        <f aca="false">IF(C2162="","",VLOOKUP(C2162,Table_comptes_2,2,0))</f>
        <v>CHP émis</v>
      </c>
      <c r="E2162" s="38" t="n">
        <v>39919</v>
      </c>
      <c r="F2162" s="29" t="s">
        <v>794</v>
      </c>
      <c r="G2162" s="39" t="n">
        <v>63.17</v>
      </c>
      <c r="H2162" s="39"/>
    </row>
    <row r="2163" customFormat="false" ht="15" hidden="false" customHeight="true" outlineLevel="0" collapsed="false">
      <c r="A2163" s="27" t="n">
        <v>2009</v>
      </c>
      <c r="B2163" s="28" t="n">
        <v>34</v>
      </c>
      <c r="C2163" s="36" t="n">
        <v>51412000</v>
      </c>
      <c r="D2163" s="37" t="str">
        <f aca="false">IF(C2163="","",VLOOKUP(C2163,Table_comptes_2,2,0))</f>
        <v>CCP</v>
      </c>
      <c r="E2163" s="38" t="n">
        <v>39919</v>
      </c>
      <c r="F2163" s="29" t="s">
        <v>794</v>
      </c>
      <c r="G2163" s="39"/>
      <c r="H2163" s="39" t="n">
        <v>63.17</v>
      </c>
    </row>
    <row r="2164" customFormat="false" ht="15" hidden="false" customHeight="true" outlineLevel="0" collapsed="false">
      <c r="A2164" s="27" t="n">
        <v>2009</v>
      </c>
      <c r="B2164" s="28" t="n">
        <v>35</v>
      </c>
      <c r="C2164" s="36" t="n">
        <v>46871000</v>
      </c>
      <c r="D2164" s="37" t="str">
        <f aca="false">IF(C2164="","",VLOOKUP(C2164,Table_comptes_2,2,0))</f>
        <v>CHB reçu</v>
      </c>
      <c r="E2164" s="38" t="n">
        <v>39922</v>
      </c>
      <c r="F2164" s="29" t="s">
        <v>691</v>
      </c>
      <c r="G2164" s="39" t="n">
        <v>131.51</v>
      </c>
      <c r="H2164" s="39"/>
    </row>
    <row r="2165" customFormat="false" ht="15" hidden="false" customHeight="true" outlineLevel="0" collapsed="false">
      <c r="A2165" s="27" t="n">
        <v>2009</v>
      </c>
      <c r="B2165" s="28" t="n">
        <v>35</v>
      </c>
      <c r="C2165" s="36" t="n">
        <v>41000002</v>
      </c>
      <c r="D2165" s="37" t="str">
        <f aca="false">IF(C2165="","",VLOOKUP(C2165,Table_comptes_2,2,0))</f>
        <v>BESSOLES</v>
      </c>
      <c r="E2165" s="38" t="n">
        <v>39922</v>
      </c>
      <c r="F2165" s="29" t="s">
        <v>250</v>
      </c>
      <c r="G2165" s="39"/>
      <c r="H2165" s="39" t="n">
        <v>131.51</v>
      </c>
    </row>
    <row r="2166" customFormat="false" ht="15" hidden="false" customHeight="true" outlineLevel="0" collapsed="false">
      <c r="A2166" s="27" t="n">
        <v>2009</v>
      </c>
      <c r="B2166" s="28" t="n">
        <v>36</v>
      </c>
      <c r="C2166" s="36" t="n">
        <v>46871000</v>
      </c>
      <c r="D2166" s="37" t="str">
        <f aca="false">IF(C2166="","",VLOOKUP(C2166,Table_comptes_2,2,0))</f>
        <v>CHB reçu</v>
      </c>
      <c r="E2166" s="38" t="n">
        <v>39922</v>
      </c>
      <c r="F2166" s="29" t="s">
        <v>235</v>
      </c>
      <c r="G2166" s="39" t="n">
        <v>174.33</v>
      </c>
      <c r="H2166" s="39"/>
    </row>
    <row r="2167" customFormat="false" ht="15" hidden="false" customHeight="true" outlineLevel="0" collapsed="false">
      <c r="A2167" s="27" t="n">
        <v>2009</v>
      </c>
      <c r="B2167" s="28" t="n">
        <v>36</v>
      </c>
      <c r="C2167" s="36" t="n">
        <v>41000009</v>
      </c>
      <c r="D2167" s="37" t="str">
        <f aca="false">IF(C2167="","",VLOOKUP(C2167,Table_comptes_2,2,0))</f>
        <v>SARAFIAN</v>
      </c>
      <c r="E2167" s="38" t="n">
        <v>39922</v>
      </c>
      <c r="F2167" s="29" t="s">
        <v>250</v>
      </c>
      <c r="G2167" s="39"/>
      <c r="H2167" s="39" t="n">
        <v>174.33</v>
      </c>
    </row>
    <row r="2168" customFormat="false" ht="15" hidden="false" customHeight="true" outlineLevel="0" collapsed="false">
      <c r="A2168" s="27" t="n">
        <v>2009</v>
      </c>
      <c r="B2168" s="28" t="n">
        <v>37</v>
      </c>
      <c r="C2168" s="36" t="n">
        <v>51412000</v>
      </c>
      <c r="D2168" s="37" t="str">
        <f aca="false">IF(C2168="","",VLOOKUP(C2168,Table_comptes_2,2,0))</f>
        <v>CCP</v>
      </c>
      <c r="E2168" s="38" t="n">
        <v>39927</v>
      </c>
      <c r="F2168" s="29" t="s">
        <v>795</v>
      </c>
      <c r="G2168" s="39" t="n">
        <v>438.94</v>
      </c>
      <c r="H2168" s="39"/>
    </row>
    <row r="2169" customFormat="false" ht="15" hidden="false" customHeight="true" outlineLevel="0" collapsed="false">
      <c r="A2169" s="27" t="n">
        <v>2009</v>
      </c>
      <c r="B2169" s="28" t="n">
        <v>37</v>
      </c>
      <c r="C2169" s="36" t="n">
        <v>46871000</v>
      </c>
      <c r="D2169" s="37" t="str">
        <f aca="false">IF(C2169="","",VLOOKUP(C2169,Table_comptes_2,2,0))</f>
        <v>CHB reçu</v>
      </c>
      <c r="E2169" s="38" t="n">
        <v>39927</v>
      </c>
      <c r="F2169" s="29" t="s">
        <v>748</v>
      </c>
      <c r="G2169" s="39"/>
      <c r="H2169" s="39" t="n">
        <v>131.51</v>
      </c>
    </row>
    <row r="2170" customFormat="false" ht="15" hidden="false" customHeight="true" outlineLevel="0" collapsed="false">
      <c r="A2170" s="27" t="n">
        <v>2009</v>
      </c>
      <c r="B2170" s="28" t="n">
        <v>37</v>
      </c>
      <c r="C2170" s="36" t="n">
        <v>46871000</v>
      </c>
      <c r="D2170" s="37" t="str">
        <f aca="false">IF(C2170="","",VLOOKUP(C2170,Table_comptes_2,2,0))</f>
        <v>CHB reçu</v>
      </c>
      <c r="E2170" s="38" t="n">
        <v>39927</v>
      </c>
      <c r="F2170" s="29" t="s">
        <v>796</v>
      </c>
      <c r="G2170" s="39"/>
      <c r="H2170" s="39" t="n">
        <v>133.1</v>
      </c>
    </row>
    <row r="2171" customFormat="false" ht="15" hidden="false" customHeight="true" outlineLevel="0" collapsed="false">
      <c r="A2171" s="27" t="n">
        <v>2009</v>
      </c>
      <c r="B2171" s="28" t="n">
        <v>37</v>
      </c>
      <c r="C2171" s="36" t="n">
        <v>46871000</v>
      </c>
      <c r="D2171" s="37" t="str">
        <f aca="false">IF(C2171="","",VLOOKUP(C2171,Table_comptes_2,2,0))</f>
        <v>CHB reçu</v>
      </c>
      <c r="E2171" s="38" t="n">
        <v>39927</v>
      </c>
      <c r="F2171" s="29" t="s">
        <v>269</v>
      </c>
      <c r="G2171" s="39"/>
      <c r="H2171" s="39" t="n">
        <v>174.33</v>
      </c>
    </row>
    <row r="2172" customFormat="false" ht="15" hidden="false" customHeight="true" outlineLevel="0" collapsed="false">
      <c r="A2172" s="27" t="n">
        <v>2009</v>
      </c>
      <c r="B2172" s="28" t="n">
        <v>38</v>
      </c>
      <c r="C2172" s="36" t="n">
        <v>46871000</v>
      </c>
      <c r="D2172" s="37" t="str">
        <f aca="false">IF(C2172="","",VLOOKUP(C2172,Table_comptes_2,2,0))</f>
        <v>CHB reçu</v>
      </c>
      <c r="E2172" s="38" t="n">
        <v>39936</v>
      </c>
      <c r="F2172" s="29" t="s">
        <v>715</v>
      </c>
      <c r="G2172" s="39" t="n">
        <v>114.88</v>
      </c>
      <c r="H2172" s="39"/>
    </row>
    <row r="2173" customFormat="false" ht="15" hidden="false" customHeight="true" outlineLevel="0" collapsed="false">
      <c r="A2173" s="27" t="n">
        <v>2009</v>
      </c>
      <c r="B2173" s="28" t="n">
        <v>38</v>
      </c>
      <c r="C2173" s="36" t="n">
        <v>41000018</v>
      </c>
      <c r="D2173" s="37" t="str">
        <f aca="false">IF(C2173="","",VLOOKUP(C2173,Table_comptes_2,2,0))</f>
        <v>CAZORLA</v>
      </c>
      <c r="E2173" s="38" t="n">
        <v>39936</v>
      </c>
      <c r="F2173" s="29" t="s">
        <v>797</v>
      </c>
      <c r="G2173" s="39"/>
      <c r="H2173" s="39" t="n">
        <v>114.88</v>
      </c>
    </row>
    <row r="2174" customFormat="false" ht="15" hidden="false" customHeight="true" outlineLevel="0" collapsed="false">
      <c r="A2174" s="27" t="n">
        <v>2009</v>
      </c>
      <c r="B2174" s="28" t="n">
        <v>39</v>
      </c>
      <c r="C2174" s="36" t="n">
        <v>46871000</v>
      </c>
      <c r="D2174" s="37" t="str">
        <f aca="false">IF(C2174="","",VLOOKUP(C2174,Table_comptes_2,2,0))</f>
        <v>CHB reçu</v>
      </c>
      <c r="E2174" s="38" t="n">
        <v>39936</v>
      </c>
      <c r="F2174" s="29" t="s">
        <v>286</v>
      </c>
      <c r="G2174" s="39" t="n">
        <v>235.66</v>
      </c>
      <c r="H2174" s="39"/>
    </row>
    <row r="2175" customFormat="false" ht="15" hidden="false" customHeight="true" outlineLevel="0" collapsed="false">
      <c r="A2175" s="27" t="n">
        <v>2009</v>
      </c>
      <c r="B2175" s="28" t="n">
        <v>39</v>
      </c>
      <c r="C2175" s="36" t="n">
        <v>41000006</v>
      </c>
      <c r="D2175" s="37" t="str">
        <f aca="false">IF(C2175="","",VLOOKUP(C2175,Table_comptes_2,2,0))</f>
        <v>FANTIN</v>
      </c>
      <c r="E2175" s="38" t="n">
        <v>39936</v>
      </c>
      <c r="F2175" s="29" t="s">
        <v>250</v>
      </c>
      <c r="G2175" s="39"/>
      <c r="H2175" s="39" t="n">
        <v>235.66</v>
      </c>
    </row>
    <row r="2176" customFormat="false" ht="15" hidden="false" customHeight="true" outlineLevel="0" collapsed="false">
      <c r="A2176" s="27" t="n">
        <v>2009</v>
      </c>
      <c r="B2176" s="28" t="n">
        <v>40</v>
      </c>
      <c r="C2176" s="36" t="n">
        <v>51412000</v>
      </c>
      <c r="D2176" s="37" t="str">
        <f aca="false">IF(C2176="","",VLOOKUP(C2176,Table_comptes_2,2,0))</f>
        <v>CCP</v>
      </c>
      <c r="E2176" s="38" t="n">
        <v>39940</v>
      </c>
      <c r="F2176" s="29" t="s">
        <v>798</v>
      </c>
      <c r="G2176" s="39" t="n">
        <v>350.54</v>
      </c>
      <c r="H2176" s="39"/>
    </row>
    <row r="2177" customFormat="false" ht="15" hidden="false" customHeight="true" outlineLevel="0" collapsed="false">
      <c r="A2177" s="27" t="n">
        <v>2009</v>
      </c>
      <c r="B2177" s="28" t="n">
        <v>40</v>
      </c>
      <c r="C2177" s="36" t="n">
        <v>46871000</v>
      </c>
      <c r="D2177" s="37" t="str">
        <f aca="false">IF(C2177="","",VLOOKUP(C2177,Table_comptes_2,2,0))</f>
        <v>CHB reçu</v>
      </c>
      <c r="E2177" s="38" t="n">
        <v>39940</v>
      </c>
      <c r="F2177" s="29" t="s">
        <v>798</v>
      </c>
      <c r="G2177" s="39"/>
      <c r="H2177" s="39" t="n">
        <v>350.54</v>
      </c>
    </row>
    <row r="2178" customFormat="false" ht="15" hidden="false" customHeight="true" outlineLevel="0" collapsed="false">
      <c r="A2178" s="27" t="n">
        <v>2009</v>
      </c>
      <c r="B2178" s="28" t="n">
        <v>41</v>
      </c>
      <c r="C2178" s="36" t="n">
        <v>60402100</v>
      </c>
      <c r="D2178" s="37" t="str">
        <f aca="false">IF(C2178="","",VLOOKUP(C2178,Table_comptes_2,2,0))</f>
        <v>Interventions immo immeuble</v>
      </c>
      <c r="E2178" s="38" t="n">
        <v>39956</v>
      </c>
      <c r="F2178" s="29" t="s">
        <v>799</v>
      </c>
      <c r="G2178" s="39" t="n">
        <v>731.55</v>
      </c>
      <c r="H2178" s="39"/>
    </row>
    <row r="2179" customFormat="false" ht="15" hidden="false" customHeight="true" outlineLevel="0" collapsed="false">
      <c r="A2179" s="27" t="n">
        <v>2009</v>
      </c>
      <c r="B2179" s="28" t="n">
        <v>41</v>
      </c>
      <c r="C2179" s="36" t="n">
        <v>46862000</v>
      </c>
      <c r="D2179" s="37" t="str">
        <f aca="false">IF(C2179="","",VLOOKUP(C2179,Table_comptes_2,2,0))</f>
        <v>CHP émis</v>
      </c>
      <c r="E2179" s="38" t="n">
        <v>39956</v>
      </c>
      <c r="F2179" s="29" t="s">
        <v>800</v>
      </c>
      <c r="G2179" s="39"/>
      <c r="H2179" s="39" t="n">
        <v>731.55</v>
      </c>
    </row>
    <row r="2180" customFormat="false" ht="15" hidden="false" customHeight="true" outlineLevel="0" collapsed="false">
      <c r="A2180" s="27" t="n">
        <v>2009</v>
      </c>
      <c r="B2180" s="28" t="n">
        <v>42</v>
      </c>
      <c r="C2180" s="36" t="n">
        <v>46862000</v>
      </c>
      <c r="D2180" s="37" t="str">
        <f aca="false">IF(C2180="","",VLOOKUP(C2180,Table_comptes_2,2,0))</f>
        <v>CHP émis</v>
      </c>
      <c r="E2180" s="38" t="n">
        <v>39969</v>
      </c>
      <c r="F2180" s="29" t="s">
        <v>801</v>
      </c>
      <c r="G2180" s="39" t="n">
        <v>731.55</v>
      </c>
      <c r="H2180" s="39"/>
    </row>
    <row r="2181" customFormat="false" ht="15" hidden="false" customHeight="true" outlineLevel="0" collapsed="false">
      <c r="A2181" s="27" t="n">
        <v>2009</v>
      </c>
      <c r="B2181" s="28" t="n">
        <v>42</v>
      </c>
      <c r="C2181" s="36" t="n">
        <v>51412000</v>
      </c>
      <c r="D2181" s="37" t="str">
        <f aca="false">IF(C2181="","",VLOOKUP(C2181,Table_comptes_2,2,0))</f>
        <v>CCP</v>
      </c>
      <c r="E2181" s="38" t="n">
        <v>39969</v>
      </c>
      <c r="F2181" s="29" t="s">
        <v>801</v>
      </c>
      <c r="G2181" s="39"/>
      <c r="H2181" s="39" t="n">
        <v>731.55</v>
      </c>
    </row>
    <row r="2182" customFormat="false" ht="15" hidden="false" customHeight="true" outlineLevel="0" collapsed="false">
      <c r="A2182" s="27" t="n">
        <v>2009</v>
      </c>
      <c r="B2182" s="28" t="n">
        <v>43</v>
      </c>
      <c r="C2182" s="36" t="n">
        <v>60402000</v>
      </c>
      <c r="D2182" s="37" t="str">
        <f aca="false">IF(C2182="","",VLOOKUP(C2182,Table_comptes_2,2,0))</f>
        <v>Interventions immo globales</v>
      </c>
      <c r="E2182" s="38" t="n">
        <v>39981</v>
      </c>
      <c r="F2182" s="29" t="s">
        <v>802</v>
      </c>
      <c r="G2182" s="39" t="n">
        <v>965.32</v>
      </c>
      <c r="H2182" s="39"/>
    </row>
    <row r="2183" customFormat="false" ht="15" hidden="false" customHeight="true" outlineLevel="0" collapsed="false">
      <c r="A2183" s="27" t="n">
        <v>2009</v>
      </c>
      <c r="B2183" s="28" t="n">
        <v>43</v>
      </c>
      <c r="C2183" s="36" t="n">
        <v>46862000</v>
      </c>
      <c r="D2183" s="37" t="str">
        <f aca="false">IF(C2183="","",VLOOKUP(C2183,Table_comptes_2,2,0))</f>
        <v>CHP émis</v>
      </c>
      <c r="E2183" s="38" t="n">
        <v>39981</v>
      </c>
      <c r="F2183" s="29" t="s">
        <v>803</v>
      </c>
      <c r="G2183" s="39"/>
      <c r="H2183" s="39" t="n">
        <v>965.32</v>
      </c>
    </row>
    <row r="2184" customFormat="false" ht="15" hidden="false" customHeight="true" outlineLevel="0" collapsed="false">
      <c r="A2184" s="27" t="n">
        <v>2009</v>
      </c>
      <c r="B2184" s="28" t="n">
        <v>44</v>
      </c>
      <c r="C2184" s="36" t="n">
        <v>46862000</v>
      </c>
      <c r="D2184" s="37" t="str">
        <f aca="false">IF(C2184="","",VLOOKUP(C2184,Table_comptes_2,2,0))</f>
        <v>CHP émis</v>
      </c>
      <c r="E2184" s="38" t="n">
        <v>39990</v>
      </c>
      <c r="F2184" s="29" t="s">
        <v>804</v>
      </c>
      <c r="G2184" s="39" t="n">
        <v>965.32</v>
      </c>
      <c r="H2184" s="39"/>
    </row>
    <row r="2185" customFormat="false" ht="15" hidden="false" customHeight="true" outlineLevel="0" collapsed="false">
      <c r="A2185" s="27" t="n">
        <v>2009</v>
      </c>
      <c r="B2185" s="28" t="n">
        <v>44</v>
      </c>
      <c r="C2185" s="36" t="n">
        <v>51412000</v>
      </c>
      <c r="D2185" s="37" t="str">
        <f aca="false">IF(C2185="","",VLOOKUP(C2185,Table_comptes_2,2,0))</f>
        <v>CCP</v>
      </c>
      <c r="E2185" s="38" t="n">
        <v>39990</v>
      </c>
      <c r="F2185" s="29" t="s">
        <v>804</v>
      </c>
      <c r="G2185" s="39"/>
      <c r="H2185" s="39" t="n">
        <v>965.32</v>
      </c>
    </row>
    <row r="2186" customFormat="false" ht="15" hidden="false" customHeight="true" outlineLevel="0" collapsed="false">
      <c r="A2186" s="27" t="n">
        <v>2009</v>
      </c>
      <c r="B2186" s="28" t="n">
        <v>45</v>
      </c>
      <c r="C2186" s="36" t="n">
        <v>10300000</v>
      </c>
      <c r="D2186" s="37" t="str">
        <f aca="false">IF(C2186="","",VLOOKUP(C2186,Table_comptes_2,2,0))</f>
        <v>Fonds à répartir (appels)</v>
      </c>
      <c r="E2186" s="38" t="n">
        <v>39995</v>
      </c>
      <c r="F2186" s="29" t="s">
        <v>805</v>
      </c>
      <c r="G2186" s="39" t="n">
        <v>973.41</v>
      </c>
      <c r="H2186" s="39"/>
    </row>
    <row r="2187" customFormat="false" ht="15" hidden="false" customHeight="true" outlineLevel="0" collapsed="false">
      <c r="A2187" s="27" t="n">
        <v>2009</v>
      </c>
      <c r="B2187" s="28" t="n">
        <v>45</v>
      </c>
      <c r="C2187" s="36" t="n">
        <v>41000027</v>
      </c>
      <c r="D2187" s="37" t="str">
        <f aca="false">IF(C2187="","",VLOOKUP(C2187,Table_comptes_2,2,0))</f>
        <v>DANDO</v>
      </c>
      <c r="E2187" s="38" t="n">
        <v>39995</v>
      </c>
      <c r="F2187" s="29" t="s">
        <v>805</v>
      </c>
      <c r="G2187" s="39"/>
      <c r="H2187" s="39" t="n">
        <v>72.2980864536954</v>
      </c>
    </row>
    <row r="2188" customFormat="false" ht="15" hidden="false" customHeight="true" outlineLevel="0" collapsed="false">
      <c r="A2188" s="27" t="n">
        <v>2009</v>
      </c>
      <c r="B2188" s="28" t="n">
        <v>45</v>
      </c>
      <c r="C2188" s="36" t="n">
        <v>41000006</v>
      </c>
      <c r="D2188" s="37" t="str">
        <f aca="false">IF(C2188="","",VLOOKUP(C2188,Table_comptes_2,2,0))</f>
        <v>FANTIN</v>
      </c>
      <c r="E2188" s="38" t="n">
        <v>39995</v>
      </c>
      <c r="F2188" s="29" t="s">
        <v>805</v>
      </c>
      <c r="G2188" s="39"/>
      <c r="H2188" s="39" t="n">
        <v>221.39753089814</v>
      </c>
    </row>
    <row r="2189" customFormat="false" ht="15" hidden="false" customHeight="true" outlineLevel="0" collapsed="false">
      <c r="A2189" s="27" t="n">
        <v>2009</v>
      </c>
      <c r="B2189" s="28" t="n">
        <v>45</v>
      </c>
      <c r="C2189" s="36" t="n">
        <v>41000009</v>
      </c>
      <c r="D2189" s="37" t="str">
        <f aca="false">IF(C2189="","",VLOOKUP(C2189,Table_comptes_2,2,0))</f>
        <v>SARAFIAN</v>
      </c>
      <c r="E2189" s="38" t="n">
        <v>39995</v>
      </c>
      <c r="F2189" s="29" t="s">
        <v>805</v>
      </c>
      <c r="G2189" s="39"/>
      <c r="H2189" s="39" t="n">
        <v>91.4961426692656</v>
      </c>
    </row>
    <row r="2190" customFormat="false" ht="15" hidden="false" customHeight="true" outlineLevel="0" collapsed="false">
      <c r="A2190" s="27" t="n">
        <v>2009</v>
      </c>
      <c r="B2190" s="28" t="n">
        <v>45</v>
      </c>
      <c r="C2190" s="36" t="n">
        <v>41000008</v>
      </c>
      <c r="D2190" s="37" t="str">
        <f aca="false">IF(C2190="","",VLOOKUP(C2190,Table_comptes_2,2,0))</f>
        <v>JULLIAN</v>
      </c>
      <c r="E2190" s="38" t="n">
        <v>39995</v>
      </c>
      <c r="F2190" s="29" t="s">
        <v>805</v>
      </c>
      <c r="G2190" s="39"/>
      <c r="H2190" s="39" t="n">
        <v>165.383438965562</v>
      </c>
    </row>
    <row r="2191" customFormat="false" ht="15" hidden="false" customHeight="true" outlineLevel="0" collapsed="false">
      <c r="A2191" s="27" t="n">
        <v>2009</v>
      </c>
      <c r="B2191" s="28" t="n">
        <v>45</v>
      </c>
      <c r="C2191" s="36" t="n">
        <v>41000017</v>
      </c>
      <c r="D2191" s="37" t="str">
        <f aca="false">IF(C2191="","",VLOOKUP(C2191,Table_comptes_2,2,0))</f>
        <v>AUROUX</v>
      </c>
      <c r="E2191" s="38" t="n">
        <v>39995</v>
      </c>
      <c r="F2191" s="29" t="s">
        <v>805</v>
      </c>
      <c r="G2191" s="39"/>
      <c r="H2191" s="39" t="n">
        <v>46.3352652678452</v>
      </c>
    </row>
    <row r="2192" customFormat="false" ht="15" hidden="false" customHeight="true" outlineLevel="0" collapsed="false">
      <c r="A2192" s="27" t="n">
        <v>2009</v>
      </c>
      <c r="B2192" s="28" t="n">
        <v>45</v>
      </c>
      <c r="C2192" s="36" t="n">
        <v>41000018</v>
      </c>
      <c r="D2192" s="37" t="str">
        <f aca="false">IF(C2192="","",VLOOKUP(C2192,Table_comptes_2,2,0))</f>
        <v>CAZORLA</v>
      </c>
      <c r="E2192" s="38" t="n">
        <v>39995</v>
      </c>
      <c r="F2192" s="29" t="s">
        <v>805</v>
      </c>
      <c r="G2192" s="39"/>
      <c r="H2192" s="39" t="n">
        <v>27.2819939306771</v>
      </c>
    </row>
    <row r="2193" customFormat="false" ht="15" hidden="false" customHeight="true" outlineLevel="0" collapsed="false">
      <c r="A2193" s="27" t="n">
        <v>2009</v>
      </c>
      <c r="B2193" s="28" t="n">
        <v>45</v>
      </c>
      <c r="C2193" s="36" t="n">
        <v>41000026</v>
      </c>
      <c r="D2193" s="37" t="str">
        <f aca="false">IF(C2193="","",VLOOKUP(C2193,Table_comptes_2,2,0))</f>
        <v>LECLERC</v>
      </c>
      <c r="E2193" s="38" t="n">
        <v>39995</v>
      </c>
      <c r="F2193" s="29" t="s">
        <v>805</v>
      </c>
      <c r="G2193" s="39"/>
      <c r="H2193" s="39" t="n">
        <v>64.2512370447771</v>
      </c>
    </row>
    <row r="2194" customFormat="false" ht="15" hidden="false" customHeight="true" outlineLevel="0" collapsed="false">
      <c r="A2194" s="27" t="n">
        <v>2009</v>
      </c>
      <c r="B2194" s="28" t="n">
        <v>45</v>
      </c>
      <c r="C2194" s="36" t="n">
        <v>41000002</v>
      </c>
      <c r="D2194" s="37" t="str">
        <f aca="false">IF(C2194="","",VLOOKUP(C2194,Table_comptes_2,2,0))</f>
        <v>BESSOLES</v>
      </c>
      <c r="E2194" s="38" t="n">
        <v>39995</v>
      </c>
      <c r="F2194" s="29" t="s">
        <v>805</v>
      </c>
      <c r="G2194" s="39"/>
      <c r="H2194" s="39" t="n">
        <v>139.684141799335</v>
      </c>
    </row>
    <row r="2195" customFormat="false" ht="15" hidden="false" customHeight="true" outlineLevel="0" collapsed="false">
      <c r="A2195" s="27" t="n">
        <v>2009</v>
      </c>
      <c r="B2195" s="28" t="n">
        <v>45</v>
      </c>
      <c r="C2195" s="36" t="n">
        <v>41000025</v>
      </c>
      <c r="D2195" s="37" t="str">
        <f aca="false">IF(C2195="","",VLOOKUP(C2195,Table_comptes_2,2,0))</f>
        <v>TACNET</v>
      </c>
      <c r="E2195" s="38" t="n">
        <v>39995</v>
      </c>
      <c r="F2195" s="29" t="s">
        <v>805</v>
      </c>
      <c r="G2195" s="39"/>
      <c r="H2195" s="39" t="n">
        <v>145.282162970703</v>
      </c>
    </row>
    <row r="2196" customFormat="false" ht="15" hidden="false" customHeight="true" outlineLevel="0" collapsed="false">
      <c r="A2196" s="27" t="n">
        <v>2009</v>
      </c>
      <c r="B2196" s="28" t="n">
        <v>46</v>
      </c>
      <c r="C2196" s="36" t="n">
        <v>41000027</v>
      </c>
      <c r="D2196" s="37" t="str">
        <f aca="false">IF(C2196="","",VLOOKUP(C2196,Table_comptes_2,2,0))</f>
        <v>DANDO</v>
      </c>
      <c r="E2196" s="38" t="n">
        <v>39995</v>
      </c>
      <c r="F2196" s="29" t="s">
        <v>117</v>
      </c>
      <c r="G2196" s="39" t="n">
        <v>242.11</v>
      </c>
      <c r="H2196" s="39"/>
    </row>
    <row r="2197" customFormat="false" ht="15" hidden="false" customHeight="true" outlineLevel="0" collapsed="false">
      <c r="A2197" s="27" t="n">
        <v>2009</v>
      </c>
      <c r="B2197" s="28" t="n">
        <v>46</v>
      </c>
      <c r="C2197" s="36" t="n">
        <v>41000006</v>
      </c>
      <c r="D2197" s="37" t="str">
        <f aca="false">IF(C2197="","",VLOOKUP(C2197,Table_comptes_2,2,0))</f>
        <v>FANTIN</v>
      </c>
      <c r="E2197" s="38" t="n">
        <v>39995</v>
      </c>
      <c r="F2197" s="29" t="s">
        <v>117</v>
      </c>
      <c r="G2197" s="39" t="n">
        <v>235.66</v>
      </c>
      <c r="H2197" s="39"/>
    </row>
    <row r="2198" customFormat="false" ht="15" hidden="false" customHeight="true" outlineLevel="0" collapsed="false">
      <c r="A2198" s="27" t="n">
        <v>2009</v>
      </c>
      <c r="B2198" s="28" t="n">
        <v>46</v>
      </c>
      <c r="C2198" s="36" t="n">
        <v>41000009</v>
      </c>
      <c r="D2198" s="37" t="str">
        <f aca="false">IF(C2198="","",VLOOKUP(C2198,Table_comptes_2,2,0))</f>
        <v>SARAFIAN</v>
      </c>
      <c r="E2198" s="38" t="n">
        <v>39995</v>
      </c>
      <c r="F2198" s="29" t="s">
        <v>117</v>
      </c>
      <c r="G2198" s="39" t="n">
        <v>174.33</v>
      </c>
      <c r="H2198" s="39"/>
    </row>
    <row r="2199" customFormat="false" ht="15" hidden="false" customHeight="true" outlineLevel="0" collapsed="false">
      <c r="A2199" s="27" t="n">
        <v>2009</v>
      </c>
      <c r="B2199" s="28" t="n">
        <v>46</v>
      </c>
      <c r="C2199" s="36" t="n">
        <v>41000008</v>
      </c>
      <c r="D2199" s="37" t="str">
        <f aca="false">IF(C2199="","",VLOOKUP(C2199,Table_comptes_2,2,0))</f>
        <v>JULLIAN</v>
      </c>
      <c r="E2199" s="38" t="n">
        <v>39995</v>
      </c>
      <c r="F2199" s="29" t="s">
        <v>117</v>
      </c>
      <c r="G2199" s="39" t="n">
        <v>219.49</v>
      </c>
      <c r="H2199" s="39"/>
    </row>
    <row r="2200" customFormat="false" ht="15" hidden="false" customHeight="true" outlineLevel="0" collapsed="false">
      <c r="A2200" s="27" t="n">
        <v>2009</v>
      </c>
      <c r="B2200" s="28" t="n">
        <v>46</v>
      </c>
      <c r="C2200" s="36" t="n">
        <v>41000017</v>
      </c>
      <c r="D2200" s="37" t="str">
        <f aca="false">IF(C2200="","",VLOOKUP(C2200,Table_comptes_2,2,0))</f>
        <v>AUROUX</v>
      </c>
      <c r="E2200" s="38" t="n">
        <v>39995</v>
      </c>
      <c r="F2200" s="29" t="s">
        <v>117</v>
      </c>
      <c r="G2200" s="39" t="n">
        <v>68.92</v>
      </c>
      <c r="H2200" s="39"/>
    </row>
    <row r="2201" customFormat="false" ht="15" hidden="false" customHeight="true" outlineLevel="0" collapsed="false">
      <c r="A2201" s="27" t="n">
        <v>2009</v>
      </c>
      <c r="B2201" s="28" t="n">
        <v>46</v>
      </c>
      <c r="C2201" s="36" t="n">
        <v>41000018</v>
      </c>
      <c r="D2201" s="37" t="str">
        <f aca="false">IF(C2201="","",VLOOKUP(C2201,Table_comptes_2,2,0))</f>
        <v>CAZORLA</v>
      </c>
      <c r="E2201" s="38" t="n">
        <v>39995</v>
      </c>
      <c r="F2201" s="29" t="s">
        <v>117</v>
      </c>
      <c r="G2201" s="39" t="n">
        <v>57.44</v>
      </c>
      <c r="H2201" s="39"/>
    </row>
    <row r="2202" customFormat="false" ht="15" hidden="false" customHeight="true" outlineLevel="0" collapsed="false">
      <c r="A2202" s="27" t="n">
        <v>2009</v>
      </c>
      <c r="B2202" s="28" t="n">
        <v>46</v>
      </c>
      <c r="C2202" s="36" t="n">
        <v>41000026</v>
      </c>
      <c r="D2202" s="37" t="str">
        <f aca="false">IF(C2202="","",VLOOKUP(C2202,Table_comptes_2,2,0))</f>
        <v>LECLERC</v>
      </c>
      <c r="E2202" s="38" t="n">
        <v>39995</v>
      </c>
      <c r="F2202" s="29" t="s">
        <v>117</v>
      </c>
      <c r="G2202" s="39" t="n">
        <v>165.58</v>
      </c>
      <c r="H2202" s="39"/>
    </row>
    <row r="2203" customFormat="false" ht="15" hidden="false" customHeight="true" outlineLevel="0" collapsed="false">
      <c r="A2203" s="27" t="n">
        <v>2009</v>
      </c>
      <c r="B2203" s="28" t="n">
        <v>46</v>
      </c>
      <c r="C2203" s="36" t="n">
        <v>41000002</v>
      </c>
      <c r="D2203" s="37" t="str">
        <f aca="false">IF(C2203="","",VLOOKUP(C2203,Table_comptes_2,2,0))</f>
        <v>BESSOLES</v>
      </c>
      <c r="E2203" s="38" t="n">
        <v>39995</v>
      </c>
      <c r="F2203" s="29" t="s">
        <v>117</v>
      </c>
      <c r="G2203" s="39" t="n">
        <v>131.51</v>
      </c>
      <c r="H2203" s="39"/>
    </row>
    <row r="2204" customFormat="false" ht="15" hidden="false" customHeight="true" outlineLevel="0" collapsed="false">
      <c r="A2204" s="27" t="n">
        <v>2009</v>
      </c>
      <c r="B2204" s="28" t="n">
        <v>46</v>
      </c>
      <c r="C2204" s="36" t="n">
        <v>41000025</v>
      </c>
      <c r="D2204" s="37" t="str">
        <f aca="false">IF(C2204="","",VLOOKUP(C2204,Table_comptes_2,2,0))</f>
        <v>TACNET</v>
      </c>
      <c r="E2204" s="38" t="n">
        <v>39995</v>
      </c>
      <c r="F2204" s="29" t="s">
        <v>117</v>
      </c>
      <c r="G2204" s="39" t="n">
        <v>178.48</v>
      </c>
      <c r="H2204" s="39"/>
    </row>
    <row r="2205" customFormat="false" ht="15" hidden="false" customHeight="true" outlineLevel="0" collapsed="false">
      <c r="A2205" s="27" t="n">
        <v>2009</v>
      </c>
      <c r="B2205" s="28" t="n">
        <v>46</v>
      </c>
      <c r="C2205" s="36" t="n">
        <v>48870000</v>
      </c>
      <c r="D2205" s="37" t="str">
        <f aca="false">IF(C2205="","",VLOOKUP(C2205,Table_comptes_2,2,0))</f>
        <v>Appel à provision</v>
      </c>
      <c r="E2205" s="38" t="n">
        <v>39995</v>
      </c>
      <c r="F2205" s="29" t="s">
        <v>117</v>
      </c>
      <c r="G2205" s="39"/>
      <c r="H2205" s="39" t="n">
        <v>1473.52</v>
      </c>
    </row>
    <row r="2206" customFormat="false" ht="15" hidden="false" customHeight="true" outlineLevel="0" collapsed="false">
      <c r="A2206" s="27" t="n">
        <v>2009</v>
      </c>
      <c r="B2206" s="28" t="n">
        <v>47</v>
      </c>
      <c r="C2206" s="36" t="n">
        <v>59100000</v>
      </c>
      <c r="D2206" s="37" t="str">
        <f aca="false">IF(C2206="","",VLOOKUP(C2206,Table_comptes_2,2,0))</f>
        <v>Arrondi euro</v>
      </c>
      <c r="E2206" s="38" t="n">
        <v>39995</v>
      </c>
      <c r="F2206" s="29" t="s">
        <v>806</v>
      </c>
      <c r="G2206" s="39" t="n">
        <v>0.2</v>
      </c>
      <c r="H2206" s="39"/>
    </row>
    <row r="2207" customFormat="false" ht="15" hidden="false" customHeight="true" outlineLevel="0" collapsed="false">
      <c r="A2207" s="27" t="n">
        <v>2009</v>
      </c>
      <c r="B2207" s="28" t="n">
        <v>47</v>
      </c>
      <c r="C2207" s="36" t="n">
        <v>10300000</v>
      </c>
      <c r="D2207" s="37" t="str">
        <f aca="false">IF(C2207="","",VLOOKUP(C2207,Table_comptes_2,2,0))</f>
        <v>Fonds à répartir (appels)</v>
      </c>
      <c r="E2207" s="38" t="n">
        <v>39995</v>
      </c>
      <c r="F2207" s="29" t="s">
        <v>806</v>
      </c>
      <c r="G2207" s="39"/>
      <c r="H2207" s="39" t="n">
        <v>0.2</v>
      </c>
    </row>
    <row r="2208" customFormat="false" ht="15" hidden="false" customHeight="true" outlineLevel="0" collapsed="false">
      <c r="A2208" s="27" t="n">
        <v>2009</v>
      </c>
      <c r="B2208" s="28" t="n">
        <v>48</v>
      </c>
      <c r="C2208" s="36" t="n">
        <v>60303000</v>
      </c>
      <c r="D2208" s="37" t="str">
        <f aca="false">IF(C2208="","",VLOOKUP(C2208,Table_comptes_2,2,0))</f>
        <v>Entreprise nettoyage</v>
      </c>
      <c r="E2208" s="38" t="n">
        <v>40010</v>
      </c>
      <c r="F2208" s="29" t="s">
        <v>807</v>
      </c>
      <c r="G2208" s="39" t="n">
        <v>189.51</v>
      </c>
      <c r="H2208" s="39"/>
    </row>
    <row r="2209" customFormat="false" ht="15" hidden="false" customHeight="true" outlineLevel="0" collapsed="false">
      <c r="A2209" s="27" t="n">
        <v>2009</v>
      </c>
      <c r="B2209" s="28" t="n">
        <v>48</v>
      </c>
      <c r="C2209" s="36" t="n">
        <v>46862000</v>
      </c>
      <c r="D2209" s="37" t="str">
        <f aca="false">IF(C2209="","",VLOOKUP(C2209,Table_comptes_2,2,0))</f>
        <v>CHP émis</v>
      </c>
      <c r="E2209" s="38" t="n">
        <v>40010</v>
      </c>
      <c r="F2209" s="29" t="s">
        <v>808</v>
      </c>
      <c r="G2209" s="39"/>
      <c r="H2209" s="39" t="n">
        <v>189.51</v>
      </c>
    </row>
    <row r="2210" customFormat="false" ht="15" hidden="false" customHeight="true" outlineLevel="0" collapsed="false">
      <c r="A2210" s="27" t="n">
        <v>2009</v>
      </c>
      <c r="B2210" s="28" t="n">
        <v>49</v>
      </c>
      <c r="C2210" s="36" t="n">
        <v>46871000</v>
      </c>
      <c r="D2210" s="37" t="str">
        <f aca="false">IF(C2210="","",VLOOKUP(C2210,Table_comptes_2,2,0))</f>
        <v>CHB reçu</v>
      </c>
      <c r="E2210" s="38" t="n">
        <v>40010</v>
      </c>
      <c r="F2210" s="29" t="s">
        <v>172</v>
      </c>
      <c r="G2210" s="39" t="n">
        <v>169.81</v>
      </c>
      <c r="H2210" s="39"/>
    </row>
    <row r="2211" customFormat="false" ht="15" hidden="false" customHeight="true" outlineLevel="0" collapsed="false">
      <c r="A2211" s="27" t="n">
        <v>2009</v>
      </c>
      <c r="B2211" s="28" t="n">
        <v>49</v>
      </c>
      <c r="C2211" s="36" t="n">
        <v>41000027</v>
      </c>
      <c r="D2211" s="37" t="str">
        <f aca="false">IF(C2211="","",VLOOKUP(C2211,Table_comptes_2,2,0))</f>
        <v>DANDO</v>
      </c>
      <c r="E2211" s="38" t="n">
        <v>40010</v>
      </c>
      <c r="F2211" s="29" t="s">
        <v>125</v>
      </c>
      <c r="G2211" s="39"/>
      <c r="H2211" s="39" t="n">
        <v>169.81</v>
      </c>
    </row>
    <row r="2212" customFormat="false" ht="15" hidden="false" customHeight="true" outlineLevel="0" collapsed="false">
      <c r="A2212" s="27" t="n">
        <v>2009</v>
      </c>
      <c r="B2212" s="28" t="n">
        <v>49</v>
      </c>
      <c r="C2212" s="36" t="n">
        <v>46871000</v>
      </c>
      <c r="D2212" s="37" t="str">
        <f aca="false">IF(C2212="","",VLOOKUP(C2212,Table_comptes_2,2,0))</f>
        <v>CHB reçu</v>
      </c>
      <c r="E2212" s="38" t="n">
        <v>40010</v>
      </c>
      <c r="F2212" s="29" t="s">
        <v>700</v>
      </c>
      <c r="G2212" s="39" t="n">
        <v>22.58</v>
      </c>
      <c r="H2212" s="39"/>
    </row>
    <row r="2213" customFormat="false" ht="15" hidden="false" customHeight="true" outlineLevel="0" collapsed="false">
      <c r="A2213" s="27" t="n">
        <v>2009</v>
      </c>
      <c r="B2213" s="28" t="n">
        <v>49</v>
      </c>
      <c r="C2213" s="36" t="n">
        <v>41000017</v>
      </c>
      <c r="D2213" s="37" t="str">
        <f aca="false">IF(C2213="","",VLOOKUP(C2213,Table_comptes_2,2,0))</f>
        <v>AUROUX</v>
      </c>
      <c r="E2213" s="38" t="n">
        <v>40010</v>
      </c>
      <c r="F2213" s="29" t="s">
        <v>125</v>
      </c>
      <c r="G2213" s="39"/>
      <c r="H2213" s="39" t="n">
        <v>22.58</v>
      </c>
    </row>
    <row r="2214" customFormat="false" ht="15" hidden="false" customHeight="true" outlineLevel="0" collapsed="false">
      <c r="A2214" s="27" t="n">
        <v>2009</v>
      </c>
      <c r="B2214" s="28" t="n">
        <v>49</v>
      </c>
      <c r="C2214" s="36" t="n">
        <v>46871000</v>
      </c>
      <c r="D2214" s="37" t="str">
        <f aca="false">IF(C2214="","",VLOOKUP(C2214,Table_comptes_2,2,0))</f>
        <v>CHB reçu</v>
      </c>
      <c r="E2214" s="38" t="n">
        <v>40010</v>
      </c>
      <c r="F2214" s="29" t="s">
        <v>138</v>
      </c>
      <c r="G2214" s="39" t="n">
        <v>91.33</v>
      </c>
      <c r="H2214" s="39"/>
    </row>
    <row r="2215" customFormat="false" ht="15" hidden="false" customHeight="true" outlineLevel="0" collapsed="false">
      <c r="A2215" s="27" t="n">
        <v>2009</v>
      </c>
      <c r="B2215" s="28" t="n">
        <v>49</v>
      </c>
      <c r="C2215" s="36" t="n">
        <v>41000026</v>
      </c>
      <c r="D2215" s="37" t="str">
        <f aca="false">IF(C2215="","",VLOOKUP(C2215,Table_comptes_2,2,0))</f>
        <v>LECLERC</v>
      </c>
      <c r="E2215" s="38" t="n">
        <v>40010</v>
      </c>
      <c r="F2215" s="29" t="s">
        <v>125</v>
      </c>
      <c r="G2215" s="39"/>
      <c r="H2215" s="39" t="n">
        <v>91.33</v>
      </c>
    </row>
    <row r="2216" customFormat="false" ht="15" hidden="false" customHeight="true" outlineLevel="0" collapsed="false">
      <c r="A2216" s="27" t="n">
        <v>2009</v>
      </c>
      <c r="B2216" s="28" t="n">
        <v>50</v>
      </c>
      <c r="C2216" s="36" t="n">
        <v>60103000</v>
      </c>
      <c r="D2216" s="37" t="str">
        <f aca="false">IF(C2216="","",VLOOKUP(C2216,Table_comptes_2,2,0))</f>
        <v>Frais administratifs</v>
      </c>
      <c r="E2216" s="38" t="n">
        <v>40010</v>
      </c>
      <c r="F2216" s="29" t="s">
        <v>809</v>
      </c>
      <c r="G2216" s="39" t="n">
        <v>1</v>
      </c>
      <c r="H2216" s="39"/>
    </row>
    <row r="2217" customFormat="false" ht="15" hidden="false" customHeight="true" outlineLevel="0" collapsed="false">
      <c r="A2217" s="27" t="n">
        <v>2009</v>
      </c>
      <c r="B2217" s="28" t="n">
        <v>50</v>
      </c>
      <c r="C2217" s="36" t="n">
        <v>60103000</v>
      </c>
      <c r="D2217" s="37" t="str">
        <f aca="false">IF(C2217="","",VLOOKUP(C2217,Table_comptes_2,2,0))</f>
        <v>Frais administratifs</v>
      </c>
      <c r="E2217" s="38" t="n">
        <v>40010</v>
      </c>
      <c r="F2217" s="29" t="s">
        <v>162</v>
      </c>
      <c r="G2217" s="39" t="n">
        <v>2</v>
      </c>
      <c r="H2217" s="39"/>
    </row>
    <row r="2218" customFormat="false" ht="15" hidden="false" customHeight="true" outlineLevel="0" collapsed="false">
      <c r="A2218" s="27" t="n">
        <v>2009</v>
      </c>
      <c r="B2218" s="28" t="n">
        <v>50</v>
      </c>
      <c r="C2218" s="36" t="n">
        <v>51412000</v>
      </c>
      <c r="D2218" s="37" t="str">
        <f aca="false">IF(C2218="","",VLOOKUP(C2218,Table_comptes_2,2,0))</f>
        <v>CCP</v>
      </c>
      <c r="E2218" s="38" t="n">
        <v>40010</v>
      </c>
      <c r="F2218" s="29" t="s">
        <v>162</v>
      </c>
      <c r="G2218" s="39"/>
      <c r="H2218" s="39" t="n">
        <v>3</v>
      </c>
    </row>
    <row r="2219" customFormat="false" ht="15" hidden="false" customHeight="true" outlineLevel="0" collapsed="false">
      <c r="A2219" s="27" t="n">
        <v>2009</v>
      </c>
      <c r="B2219" s="28" t="n">
        <v>51</v>
      </c>
      <c r="C2219" s="36" t="n">
        <v>51412000</v>
      </c>
      <c r="D2219" s="37" t="str">
        <f aca="false">IF(C2219="","",VLOOKUP(C2219,Table_comptes_2,2,0))</f>
        <v>CCP</v>
      </c>
      <c r="E2219" s="38" t="n">
        <v>40015</v>
      </c>
      <c r="F2219" s="29" t="s">
        <v>131</v>
      </c>
      <c r="G2219" s="39" t="n">
        <v>33.2</v>
      </c>
      <c r="H2219" s="39"/>
    </row>
    <row r="2220" customFormat="false" ht="15" hidden="false" customHeight="true" outlineLevel="0" collapsed="false">
      <c r="A2220" s="27" t="n">
        <v>2009</v>
      </c>
      <c r="B2220" s="28" t="n">
        <v>51</v>
      </c>
      <c r="C2220" s="36" t="n">
        <v>41000025</v>
      </c>
      <c r="D2220" s="37" t="str">
        <f aca="false">IF(C2220="","",VLOOKUP(C2220,Table_comptes_2,2,0))</f>
        <v>TACNET</v>
      </c>
      <c r="E2220" s="38" t="n">
        <v>40015</v>
      </c>
      <c r="F2220" s="29" t="s">
        <v>125</v>
      </c>
      <c r="G2220" s="39"/>
      <c r="H2220" s="39" t="n">
        <v>33.2</v>
      </c>
    </row>
    <row r="2221" customFormat="false" ht="15" hidden="false" customHeight="true" outlineLevel="0" collapsed="false">
      <c r="A2221" s="27" t="n">
        <v>2009</v>
      </c>
      <c r="B2221" s="28" t="n">
        <v>52</v>
      </c>
      <c r="C2221" s="36" t="n">
        <v>46872000</v>
      </c>
      <c r="D2221" s="37" t="str">
        <f aca="false">IF(C2221="","",VLOOKUP(C2221,Table_comptes_2,2,0))</f>
        <v>CHP reçu</v>
      </c>
      <c r="E2221" s="38" t="n">
        <v>40034</v>
      </c>
      <c r="F2221" s="29" t="s">
        <v>134</v>
      </c>
      <c r="G2221" s="39" t="n">
        <v>54.11</v>
      </c>
      <c r="H2221" s="39"/>
    </row>
    <row r="2222" customFormat="false" ht="15" hidden="false" customHeight="true" outlineLevel="0" collapsed="false">
      <c r="A2222" s="27" t="n">
        <v>2009</v>
      </c>
      <c r="B2222" s="28" t="n">
        <v>52</v>
      </c>
      <c r="C2222" s="36" t="n">
        <v>41000008</v>
      </c>
      <c r="D2222" s="37" t="str">
        <f aca="false">IF(C2222="","",VLOOKUP(C2222,Table_comptes_2,2,0))</f>
        <v>JULLIAN</v>
      </c>
      <c r="E2222" s="38" t="n">
        <v>40034</v>
      </c>
      <c r="F2222" s="29" t="s">
        <v>125</v>
      </c>
      <c r="G2222" s="39"/>
      <c r="H2222" s="39" t="n">
        <v>54.11</v>
      </c>
    </row>
    <row r="2223" customFormat="false" ht="15" hidden="false" customHeight="true" outlineLevel="0" collapsed="false">
      <c r="A2223" s="27" t="n">
        <v>2009</v>
      </c>
      <c r="B2223" s="28" t="n">
        <v>52</v>
      </c>
      <c r="C2223" s="36" t="n">
        <v>46871000</v>
      </c>
      <c r="D2223" s="37" t="str">
        <f aca="false">IF(C2223="","",VLOOKUP(C2223,Table_comptes_2,2,0))</f>
        <v>CHB reçu</v>
      </c>
      <c r="E2223" s="38" t="n">
        <v>40034</v>
      </c>
      <c r="F2223" s="29" t="s">
        <v>235</v>
      </c>
      <c r="G2223" s="39" t="n">
        <v>82.83</v>
      </c>
      <c r="H2223" s="39"/>
    </row>
    <row r="2224" customFormat="false" ht="15" hidden="false" customHeight="true" outlineLevel="0" collapsed="false">
      <c r="A2224" s="27" t="n">
        <v>2009</v>
      </c>
      <c r="B2224" s="28" t="n">
        <v>52</v>
      </c>
      <c r="C2224" s="36" t="n">
        <v>41000009</v>
      </c>
      <c r="D2224" s="37" t="str">
        <f aca="false">IF(C2224="","",VLOOKUP(C2224,Table_comptes_2,2,0))</f>
        <v>SARAFIAN</v>
      </c>
      <c r="E2224" s="38" t="n">
        <v>40034</v>
      </c>
      <c r="F2224" s="29" t="s">
        <v>125</v>
      </c>
      <c r="G2224" s="39"/>
      <c r="H2224" s="39" t="n">
        <v>82.83</v>
      </c>
    </row>
    <row r="2225" customFormat="false" ht="15" hidden="false" customHeight="true" outlineLevel="0" collapsed="false">
      <c r="A2225" s="27" t="n">
        <v>2009</v>
      </c>
      <c r="B2225" s="28" t="n">
        <v>53</v>
      </c>
      <c r="C2225" s="36" t="n">
        <v>51412000</v>
      </c>
      <c r="D2225" s="37" t="str">
        <f aca="false">IF(C2225="","",VLOOKUP(C2225,Table_comptes_2,2,0))</f>
        <v>CCP</v>
      </c>
      <c r="E2225" s="38" t="n">
        <v>40038</v>
      </c>
      <c r="F2225" s="29" t="s">
        <v>810</v>
      </c>
      <c r="G2225" s="39" t="n">
        <v>420.66</v>
      </c>
      <c r="H2225" s="39"/>
    </row>
    <row r="2226" customFormat="false" ht="15" hidden="false" customHeight="true" outlineLevel="0" collapsed="false">
      <c r="A2226" s="27" t="n">
        <v>2009</v>
      </c>
      <c r="B2226" s="28" t="n">
        <v>53</v>
      </c>
      <c r="C2226" s="36" t="n">
        <v>46871000</v>
      </c>
      <c r="D2226" s="37" t="str">
        <f aca="false">IF(C2226="","",VLOOKUP(C2226,Table_comptes_2,2,0))</f>
        <v>CHB reçu</v>
      </c>
      <c r="E2226" s="38" t="n">
        <v>40038</v>
      </c>
      <c r="F2226" s="29" t="s">
        <v>811</v>
      </c>
      <c r="G2226" s="39"/>
      <c r="H2226" s="39" t="n">
        <v>366.55</v>
      </c>
    </row>
    <row r="2227" customFormat="false" ht="15" hidden="false" customHeight="true" outlineLevel="0" collapsed="false">
      <c r="A2227" s="27" t="n">
        <v>2009</v>
      </c>
      <c r="B2227" s="28" t="n">
        <v>53</v>
      </c>
      <c r="C2227" s="36" t="n">
        <v>46872000</v>
      </c>
      <c r="D2227" s="37" t="str">
        <f aca="false">IF(C2227="","",VLOOKUP(C2227,Table_comptes_2,2,0))</f>
        <v>CHP reçu</v>
      </c>
      <c r="E2227" s="38" t="n">
        <v>40038</v>
      </c>
      <c r="F2227" s="29" t="s">
        <v>144</v>
      </c>
      <c r="G2227" s="39"/>
      <c r="H2227" s="39" t="n">
        <v>54.11</v>
      </c>
    </row>
    <row r="2228" customFormat="false" ht="15" hidden="false" customHeight="true" outlineLevel="0" collapsed="false">
      <c r="A2228" s="27" t="n">
        <v>2009</v>
      </c>
      <c r="B2228" s="28" t="n">
        <v>54</v>
      </c>
      <c r="C2228" s="36" t="n">
        <v>46862000</v>
      </c>
      <c r="D2228" s="37" t="str">
        <f aca="false">IF(C2228="","",VLOOKUP(C2228,Table_comptes_2,2,0))</f>
        <v>CHP émis</v>
      </c>
      <c r="E2228" s="38" t="n">
        <v>40050</v>
      </c>
      <c r="F2228" s="29" t="s">
        <v>812</v>
      </c>
      <c r="G2228" s="39" t="n">
        <v>189.51</v>
      </c>
      <c r="H2228" s="39"/>
    </row>
    <row r="2229" customFormat="false" ht="15" hidden="false" customHeight="true" outlineLevel="0" collapsed="false">
      <c r="A2229" s="27" t="n">
        <v>2009</v>
      </c>
      <c r="B2229" s="28" t="n">
        <v>54</v>
      </c>
      <c r="C2229" s="36" t="n">
        <v>51412000</v>
      </c>
      <c r="D2229" s="37" t="str">
        <f aca="false">IF(C2229="","",VLOOKUP(C2229,Table_comptes_2,2,0))</f>
        <v>CCP</v>
      </c>
      <c r="E2229" s="38" t="n">
        <v>40050</v>
      </c>
      <c r="F2229" s="29" t="s">
        <v>812</v>
      </c>
      <c r="G2229" s="39"/>
      <c r="H2229" s="39" t="n">
        <v>189.51</v>
      </c>
    </row>
    <row r="2230" customFormat="false" ht="15" hidden="false" customHeight="true" outlineLevel="0" collapsed="false">
      <c r="A2230" s="27" t="n">
        <v>2009</v>
      </c>
      <c r="B2230" s="28" t="n">
        <v>55</v>
      </c>
      <c r="C2230" s="36" t="n">
        <v>68001000</v>
      </c>
      <c r="D2230" s="37" t="str">
        <f aca="false">IF(C2230="","",VLOOKUP(C2230,Table_comptes_2,2,0))</f>
        <v>Eau froide</v>
      </c>
      <c r="E2230" s="38" t="n">
        <v>40055</v>
      </c>
      <c r="F2230" s="29" t="s">
        <v>637</v>
      </c>
      <c r="G2230" s="39" t="n">
        <v>777.58</v>
      </c>
      <c r="H2230" s="39"/>
    </row>
    <row r="2231" customFormat="false" ht="15" hidden="false" customHeight="true" outlineLevel="0" collapsed="false">
      <c r="A2231" s="27" t="n">
        <v>2009</v>
      </c>
      <c r="B2231" s="28" t="n">
        <v>55</v>
      </c>
      <c r="C2231" s="36" t="n">
        <v>46862000</v>
      </c>
      <c r="D2231" s="37" t="str">
        <f aca="false">IF(C2231="","",VLOOKUP(C2231,Table_comptes_2,2,0))</f>
        <v>CHP émis</v>
      </c>
      <c r="E2231" s="38" t="n">
        <v>40055</v>
      </c>
      <c r="F2231" s="29" t="s">
        <v>813</v>
      </c>
      <c r="G2231" s="39"/>
      <c r="H2231" s="39" t="n">
        <v>777.58</v>
      </c>
    </row>
    <row r="2232" customFormat="false" ht="15" hidden="false" customHeight="true" outlineLevel="0" collapsed="false">
      <c r="A2232" s="27" t="n">
        <v>2009</v>
      </c>
      <c r="B2232" s="28" t="n">
        <v>56</v>
      </c>
      <c r="C2232" s="36" t="n">
        <v>60303000</v>
      </c>
      <c r="D2232" s="37" t="str">
        <f aca="false">IF(C2232="","",VLOOKUP(C2232,Table_comptes_2,2,0))</f>
        <v>Entreprise nettoyage</v>
      </c>
      <c r="E2232" s="38" t="n">
        <v>40055</v>
      </c>
      <c r="F2232" s="29" t="s">
        <v>814</v>
      </c>
      <c r="G2232" s="39" t="n">
        <v>63.17</v>
      </c>
      <c r="H2232" s="39"/>
    </row>
    <row r="2233" customFormat="false" ht="15" hidden="false" customHeight="true" outlineLevel="0" collapsed="false">
      <c r="A2233" s="27" t="n">
        <v>2009</v>
      </c>
      <c r="B2233" s="28" t="n">
        <v>56</v>
      </c>
      <c r="C2233" s="36" t="n">
        <v>46862000</v>
      </c>
      <c r="D2233" s="37" t="str">
        <f aca="false">IF(C2233="","",VLOOKUP(C2233,Table_comptes_2,2,0))</f>
        <v>CHP émis</v>
      </c>
      <c r="E2233" s="38" t="n">
        <v>40055</v>
      </c>
      <c r="F2233" s="29" t="s">
        <v>815</v>
      </c>
      <c r="G2233" s="39"/>
      <c r="H2233" s="39" t="n">
        <v>63.17</v>
      </c>
    </row>
    <row r="2234" customFormat="false" ht="15" hidden="false" customHeight="true" outlineLevel="0" collapsed="false">
      <c r="A2234" s="27" t="n">
        <v>2009</v>
      </c>
      <c r="B2234" s="28" t="n">
        <v>57</v>
      </c>
      <c r="C2234" s="36" t="n">
        <v>46862000</v>
      </c>
      <c r="D2234" s="37" t="str">
        <f aca="false">IF(C2234="","",VLOOKUP(C2234,Table_comptes_2,2,0))</f>
        <v>CHP émis</v>
      </c>
      <c r="E2234" s="38" t="n">
        <v>40059</v>
      </c>
      <c r="F2234" s="29" t="s">
        <v>816</v>
      </c>
      <c r="G2234" s="39" t="n">
        <v>777.58</v>
      </c>
      <c r="H2234" s="39"/>
    </row>
    <row r="2235" customFormat="false" ht="15" hidden="false" customHeight="true" outlineLevel="0" collapsed="false">
      <c r="A2235" s="27" t="n">
        <v>2009</v>
      </c>
      <c r="B2235" s="28" t="n">
        <v>57</v>
      </c>
      <c r="C2235" s="36" t="n">
        <v>51412000</v>
      </c>
      <c r="D2235" s="37" t="str">
        <f aca="false">IF(C2235="","",VLOOKUP(C2235,Table_comptes_2,2,0))</f>
        <v>CCP</v>
      </c>
      <c r="E2235" s="38" t="n">
        <v>40059</v>
      </c>
      <c r="F2235" s="29" t="s">
        <v>816</v>
      </c>
      <c r="G2235" s="39"/>
      <c r="H2235" s="39" t="n">
        <v>777.58</v>
      </c>
    </row>
    <row r="2236" customFormat="false" ht="15" hidden="false" customHeight="true" outlineLevel="0" collapsed="false">
      <c r="A2236" s="27" t="n">
        <v>2009</v>
      </c>
      <c r="B2236" s="28" t="n">
        <v>58</v>
      </c>
      <c r="C2236" s="36" t="n">
        <v>41000027</v>
      </c>
      <c r="D2236" s="37" t="str">
        <f aca="false">IF(C2236="","",VLOOKUP(C2236,Table_comptes_2,2,0))</f>
        <v>DANDO</v>
      </c>
      <c r="E2236" s="38" t="n">
        <v>40059</v>
      </c>
      <c r="F2236" s="29" t="s">
        <v>164</v>
      </c>
      <c r="G2236" s="39" t="n">
        <v>242.11</v>
      </c>
      <c r="H2236" s="39"/>
    </row>
    <row r="2237" customFormat="false" ht="15" hidden="false" customHeight="true" outlineLevel="0" collapsed="false">
      <c r="A2237" s="27" t="n">
        <v>2009</v>
      </c>
      <c r="B2237" s="28" t="n">
        <v>58</v>
      </c>
      <c r="C2237" s="36" t="n">
        <v>41000006</v>
      </c>
      <c r="D2237" s="37" t="str">
        <f aca="false">IF(C2237="","",VLOOKUP(C2237,Table_comptes_2,2,0))</f>
        <v>FANTIN</v>
      </c>
      <c r="E2237" s="38" t="n">
        <v>40059</v>
      </c>
      <c r="F2237" s="29" t="s">
        <v>164</v>
      </c>
      <c r="G2237" s="39" t="n">
        <v>235.66</v>
      </c>
      <c r="H2237" s="39"/>
    </row>
    <row r="2238" customFormat="false" ht="15" hidden="false" customHeight="true" outlineLevel="0" collapsed="false">
      <c r="A2238" s="27" t="n">
        <v>2009</v>
      </c>
      <c r="B2238" s="28" t="n">
        <v>58</v>
      </c>
      <c r="C2238" s="36" t="n">
        <v>41000009</v>
      </c>
      <c r="D2238" s="37" t="str">
        <f aca="false">IF(C2238="","",VLOOKUP(C2238,Table_comptes_2,2,0))</f>
        <v>SARAFIAN</v>
      </c>
      <c r="E2238" s="38" t="n">
        <v>40059</v>
      </c>
      <c r="F2238" s="29" t="s">
        <v>164</v>
      </c>
      <c r="G2238" s="39" t="n">
        <v>174.33</v>
      </c>
      <c r="H2238" s="39"/>
    </row>
    <row r="2239" customFormat="false" ht="15" hidden="false" customHeight="true" outlineLevel="0" collapsed="false">
      <c r="A2239" s="27" t="n">
        <v>2009</v>
      </c>
      <c r="B2239" s="28" t="n">
        <v>58</v>
      </c>
      <c r="C2239" s="36" t="n">
        <v>41000008</v>
      </c>
      <c r="D2239" s="37" t="str">
        <f aca="false">IF(C2239="","",VLOOKUP(C2239,Table_comptes_2,2,0))</f>
        <v>JULLIAN</v>
      </c>
      <c r="E2239" s="38" t="n">
        <v>40059</v>
      </c>
      <c r="F2239" s="29" t="s">
        <v>164</v>
      </c>
      <c r="G2239" s="39" t="n">
        <v>219.49</v>
      </c>
      <c r="H2239" s="39"/>
    </row>
    <row r="2240" customFormat="false" ht="15" hidden="false" customHeight="true" outlineLevel="0" collapsed="false">
      <c r="A2240" s="27" t="n">
        <v>2009</v>
      </c>
      <c r="B2240" s="28" t="n">
        <v>58</v>
      </c>
      <c r="C2240" s="36" t="n">
        <v>41000017</v>
      </c>
      <c r="D2240" s="37" t="str">
        <f aca="false">IF(C2240="","",VLOOKUP(C2240,Table_comptes_2,2,0))</f>
        <v>AUROUX</v>
      </c>
      <c r="E2240" s="38" t="n">
        <v>40059</v>
      </c>
      <c r="F2240" s="29" t="s">
        <v>164</v>
      </c>
      <c r="G2240" s="39" t="n">
        <v>68.92</v>
      </c>
      <c r="H2240" s="39"/>
    </row>
    <row r="2241" customFormat="false" ht="15" hidden="false" customHeight="true" outlineLevel="0" collapsed="false">
      <c r="A2241" s="27" t="n">
        <v>2009</v>
      </c>
      <c r="B2241" s="28" t="n">
        <v>58</v>
      </c>
      <c r="C2241" s="36" t="n">
        <v>41000018</v>
      </c>
      <c r="D2241" s="37" t="str">
        <f aca="false">IF(C2241="","",VLOOKUP(C2241,Table_comptes_2,2,0))</f>
        <v>CAZORLA</v>
      </c>
      <c r="E2241" s="38" t="n">
        <v>40059</v>
      </c>
      <c r="F2241" s="29" t="s">
        <v>164</v>
      </c>
      <c r="G2241" s="39" t="n">
        <v>57.44</v>
      </c>
      <c r="H2241" s="39"/>
    </row>
    <row r="2242" customFormat="false" ht="15" hidden="false" customHeight="true" outlineLevel="0" collapsed="false">
      <c r="A2242" s="27" t="n">
        <v>2009</v>
      </c>
      <c r="B2242" s="28" t="n">
        <v>58</v>
      </c>
      <c r="C2242" s="36" t="n">
        <v>41000026</v>
      </c>
      <c r="D2242" s="37" t="str">
        <f aca="false">IF(C2242="","",VLOOKUP(C2242,Table_comptes_2,2,0))</f>
        <v>LECLERC</v>
      </c>
      <c r="E2242" s="38" t="n">
        <v>40059</v>
      </c>
      <c r="F2242" s="29" t="s">
        <v>164</v>
      </c>
      <c r="G2242" s="39" t="n">
        <v>165.58</v>
      </c>
      <c r="H2242" s="39"/>
    </row>
    <row r="2243" customFormat="false" ht="15" hidden="false" customHeight="true" outlineLevel="0" collapsed="false">
      <c r="A2243" s="27" t="n">
        <v>2009</v>
      </c>
      <c r="B2243" s="28" t="n">
        <v>58</v>
      </c>
      <c r="C2243" s="36" t="n">
        <v>41000002</v>
      </c>
      <c r="D2243" s="37" t="str">
        <f aca="false">IF(C2243="","",VLOOKUP(C2243,Table_comptes_2,2,0))</f>
        <v>BESSOLES</v>
      </c>
      <c r="E2243" s="38" t="n">
        <v>40059</v>
      </c>
      <c r="F2243" s="29" t="s">
        <v>164</v>
      </c>
      <c r="G2243" s="39" t="n">
        <v>131.51</v>
      </c>
      <c r="H2243" s="39"/>
    </row>
    <row r="2244" customFormat="false" ht="15" hidden="false" customHeight="true" outlineLevel="0" collapsed="false">
      <c r="A2244" s="27" t="n">
        <v>2009</v>
      </c>
      <c r="B2244" s="28" t="n">
        <v>58</v>
      </c>
      <c r="C2244" s="36" t="n">
        <v>41000025</v>
      </c>
      <c r="D2244" s="37" t="str">
        <f aca="false">IF(C2244="","",VLOOKUP(C2244,Table_comptes_2,2,0))</f>
        <v>TACNET</v>
      </c>
      <c r="E2244" s="38" t="n">
        <v>40059</v>
      </c>
      <c r="F2244" s="29" t="s">
        <v>164</v>
      </c>
      <c r="G2244" s="39" t="n">
        <v>178.48</v>
      </c>
      <c r="H2244" s="39"/>
    </row>
    <row r="2245" customFormat="false" ht="15" hidden="false" customHeight="true" outlineLevel="0" collapsed="false">
      <c r="A2245" s="27" t="n">
        <v>2009</v>
      </c>
      <c r="B2245" s="28" t="n">
        <v>58</v>
      </c>
      <c r="C2245" s="36" t="n">
        <v>48870000</v>
      </c>
      <c r="D2245" s="37" t="str">
        <f aca="false">IF(C2245="","",VLOOKUP(C2245,Table_comptes_2,2,0))</f>
        <v>Appel à provision</v>
      </c>
      <c r="E2245" s="38" t="n">
        <v>40059</v>
      </c>
      <c r="F2245" s="29" t="s">
        <v>164</v>
      </c>
      <c r="G2245" s="39"/>
      <c r="H2245" s="39" t="n">
        <v>1473.52</v>
      </c>
    </row>
    <row r="2246" customFormat="false" ht="15" hidden="false" customHeight="true" outlineLevel="0" collapsed="false">
      <c r="A2246" s="27" t="n">
        <v>2009</v>
      </c>
      <c r="B2246" s="28" t="n">
        <v>59</v>
      </c>
      <c r="C2246" s="36" t="n">
        <v>67001000</v>
      </c>
      <c r="D2246" s="37" t="str">
        <f aca="false">IF(C2246="","",VLOOKUP(C2246,Table_comptes_2,2,0))</f>
        <v>Location relevés compteurs</v>
      </c>
      <c r="E2246" s="38" t="n">
        <v>40063</v>
      </c>
      <c r="F2246" s="29" t="s">
        <v>462</v>
      </c>
      <c r="G2246" s="39" t="n">
        <v>78.98</v>
      </c>
      <c r="H2246" s="39"/>
    </row>
    <row r="2247" customFormat="false" ht="15" hidden="false" customHeight="true" outlineLevel="0" collapsed="false">
      <c r="A2247" s="27" t="n">
        <v>2009</v>
      </c>
      <c r="B2247" s="28" t="n">
        <v>59</v>
      </c>
      <c r="C2247" s="36" t="n">
        <v>46862000</v>
      </c>
      <c r="D2247" s="37" t="str">
        <f aca="false">IF(C2247="","",VLOOKUP(C2247,Table_comptes_2,2,0))</f>
        <v>CHP émis</v>
      </c>
      <c r="E2247" s="38" t="n">
        <v>40063</v>
      </c>
      <c r="F2247" s="29" t="s">
        <v>817</v>
      </c>
      <c r="G2247" s="39"/>
      <c r="H2247" s="39" t="n">
        <v>78.98</v>
      </c>
    </row>
    <row r="2248" customFormat="false" ht="15" hidden="false" customHeight="true" outlineLevel="0" collapsed="false">
      <c r="A2248" s="27" t="n">
        <v>2009</v>
      </c>
      <c r="B2248" s="28" t="n">
        <v>60</v>
      </c>
      <c r="C2248" s="36" t="n">
        <v>46862000</v>
      </c>
      <c r="D2248" s="37" t="str">
        <f aca="false">IF(C2248="","",VLOOKUP(C2248,Table_comptes_2,2,0))</f>
        <v>CHP émis</v>
      </c>
      <c r="E2248" s="38" t="n">
        <v>40067</v>
      </c>
      <c r="F2248" s="29" t="s">
        <v>818</v>
      </c>
      <c r="G2248" s="39" t="n">
        <v>78.98</v>
      </c>
      <c r="H2248" s="39"/>
    </row>
    <row r="2249" customFormat="false" ht="15" hidden="false" customHeight="true" outlineLevel="0" collapsed="false">
      <c r="A2249" s="27" t="n">
        <v>2009</v>
      </c>
      <c r="B2249" s="28" t="n">
        <v>60</v>
      </c>
      <c r="C2249" s="36" t="n">
        <v>51412000</v>
      </c>
      <c r="D2249" s="37" t="str">
        <f aca="false">IF(C2249="","",VLOOKUP(C2249,Table_comptes_2,2,0))</f>
        <v>CCP</v>
      </c>
      <c r="E2249" s="38" t="n">
        <v>40067</v>
      </c>
      <c r="F2249" s="29" t="s">
        <v>818</v>
      </c>
      <c r="G2249" s="39"/>
      <c r="H2249" s="39" t="n">
        <v>78.98</v>
      </c>
    </row>
    <row r="2250" customFormat="false" ht="15" hidden="false" customHeight="true" outlineLevel="0" collapsed="false">
      <c r="A2250" s="27" t="n">
        <v>2009</v>
      </c>
      <c r="B2250" s="28" t="n">
        <v>61</v>
      </c>
      <c r="C2250" s="36" t="n">
        <v>46871000</v>
      </c>
      <c r="D2250" s="37" t="str">
        <f aca="false">IF(C2250="","",VLOOKUP(C2250,Table_comptes_2,2,0))</f>
        <v>CHB reçu</v>
      </c>
      <c r="E2250" s="38" t="n">
        <v>40070</v>
      </c>
      <c r="F2250" s="29" t="s">
        <v>715</v>
      </c>
      <c r="G2250" s="39" t="n">
        <v>87.6</v>
      </c>
      <c r="H2250" s="39"/>
    </row>
    <row r="2251" customFormat="false" ht="15" hidden="false" customHeight="true" outlineLevel="0" collapsed="false">
      <c r="A2251" s="27" t="n">
        <v>2009</v>
      </c>
      <c r="B2251" s="28" t="n">
        <v>61</v>
      </c>
      <c r="C2251" s="36" t="n">
        <v>41000018</v>
      </c>
      <c r="D2251" s="37" t="str">
        <f aca="false">IF(C2251="","",VLOOKUP(C2251,Table_comptes_2,2,0))</f>
        <v>CAZORLA</v>
      </c>
      <c r="E2251" s="38" t="n">
        <v>40070</v>
      </c>
      <c r="F2251" s="29" t="s">
        <v>171</v>
      </c>
      <c r="G2251" s="39"/>
      <c r="H2251" s="39" t="n">
        <v>87.6</v>
      </c>
    </row>
    <row r="2252" customFormat="false" ht="15" hidden="false" customHeight="true" outlineLevel="0" collapsed="false">
      <c r="A2252" s="27" t="n">
        <v>2009</v>
      </c>
      <c r="B2252" s="28" t="n">
        <v>62</v>
      </c>
      <c r="C2252" s="36" t="n">
        <v>46872000</v>
      </c>
      <c r="D2252" s="37" t="str">
        <f aca="false">IF(C2252="","",VLOOKUP(C2252,Table_comptes_2,2,0))</f>
        <v>CHP reçu</v>
      </c>
      <c r="E2252" s="38" t="n">
        <v>40070</v>
      </c>
      <c r="F2252" s="29" t="s">
        <v>134</v>
      </c>
      <c r="G2252" s="39" t="n">
        <v>219.49</v>
      </c>
      <c r="H2252" s="39"/>
    </row>
    <row r="2253" customFormat="false" ht="15" hidden="false" customHeight="true" outlineLevel="0" collapsed="false">
      <c r="A2253" s="27" t="n">
        <v>2009</v>
      </c>
      <c r="B2253" s="28" t="n">
        <v>62</v>
      </c>
      <c r="C2253" s="36" t="n">
        <v>41000008</v>
      </c>
      <c r="D2253" s="37" t="str">
        <f aca="false">IF(C2253="","",VLOOKUP(C2253,Table_comptes_2,2,0))</f>
        <v>JULLIAN</v>
      </c>
      <c r="E2253" s="38" t="n">
        <v>40070</v>
      </c>
      <c r="F2253" s="29" t="s">
        <v>171</v>
      </c>
      <c r="G2253" s="39"/>
      <c r="H2253" s="39" t="n">
        <v>219.49</v>
      </c>
    </row>
    <row r="2254" customFormat="false" ht="15" hidden="false" customHeight="true" outlineLevel="0" collapsed="false">
      <c r="A2254" s="27" t="n">
        <v>2009</v>
      </c>
      <c r="B2254" s="28" t="n">
        <v>63</v>
      </c>
      <c r="C2254" s="36" t="n">
        <v>46871000</v>
      </c>
      <c r="D2254" s="37" t="str">
        <f aca="false">IF(C2254="","",VLOOKUP(C2254,Table_comptes_2,2,0))</f>
        <v>CHB reçu</v>
      </c>
      <c r="E2254" s="38" t="n">
        <v>40070</v>
      </c>
      <c r="F2254" s="29" t="s">
        <v>138</v>
      </c>
      <c r="G2254" s="39" t="n">
        <v>165.58</v>
      </c>
      <c r="H2254" s="39"/>
    </row>
    <row r="2255" customFormat="false" ht="15" hidden="false" customHeight="true" outlineLevel="0" collapsed="false">
      <c r="A2255" s="27" t="n">
        <v>2009</v>
      </c>
      <c r="B2255" s="28" t="n">
        <v>63</v>
      </c>
      <c r="C2255" s="36" t="n">
        <v>41000026</v>
      </c>
      <c r="D2255" s="37" t="str">
        <f aca="false">IF(C2255="","",VLOOKUP(C2255,Table_comptes_2,2,0))</f>
        <v>LECLERC</v>
      </c>
      <c r="E2255" s="38" t="n">
        <v>40070</v>
      </c>
      <c r="F2255" s="29" t="s">
        <v>171</v>
      </c>
      <c r="G2255" s="39"/>
      <c r="H2255" s="39" t="n">
        <v>165.58</v>
      </c>
    </row>
    <row r="2256" customFormat="false" ht="15" hidden="false" customHeight="true" outlineLevel="0" collapsed="false">
      <c r="A2256" s="27" t="n">
        <v>2009</v>
      </c>
      <c r="B2256" s="28" t="n">
        <v>64</v>
      </c>
      <c r="C2256" s="36" t="n">
        <v>46871000</v>
      </c>
      <c r="D2256" s="37" t="str">
        <f aca="false">IF(C2256="","",VLOOKUP(C2256,Table_comptes_2,2,0))</f>
        <v>CHB reçu</v>
      </c>
      <c r="E2256" s="38" t="n">
        <v>40070</v>
      </c>
      <c r="F2256" s="29" t="s">
        <v>172</v>
      </c>
      <c r="G2256" s="39" t="n">
        <v>242.11</v>
      </c>
      <c r="H2256" s="39"/>
    </row>
    <row r="2257" customFormat="false" ht="15" hidden="false" customHeight="true" outlineLevel="0" collapsed="false">
      <c r="A2257" s="27" t="n">
        <v>2009</v>
      </c>
      <c r="B2257" s="28" t="n">
        <v>64</v>
      </c>
      <c r="C2257" s="36" t="n">
        <v>41000027</v>
      </c>
      <c r="D2257" s="37" t="str">
        <f aca="false">IF(C2257="","",VLOOKUP(C2257,Table_comptes_2,2,0))</f>
        <v>DANDO</v>
      </c>
      <c r="E2257" s="38" t="n">
        <v>40070</v>
      </c>
      <c r="F2257" s="29" t="s">
        <v>171</v>
      </c>
      <c r="G2257" s="39"/>
      <c r="H2257" s="39" t="n">
        <v>242.11</v>
      </c>
    </row>
    <row r="2258" customFormat="false" ht="15" hidden="false" customHeight="true" outlineLevel="0" collapsed="false">
      <c r="A2258" s="27" t="n">
        <v>2009</v>
      </c>
      <c r="B2258" s="28" t="n">
        <v>65</v>
      </c>
      <c r="C2258" s="36" t="n">
        <v>60402000</v>
      </c>
      <c r="D2258" s="37" t="str">
        <f aca="false">IF(C2258="","",VLOOKUP(C2258,Table_comptes_2,2,0))</f>
        <v>Interventions immo globales</v>
      </c>
      <c r="E2258" s="38" t="n">
        <v>40070</v>
      </c>
      <c r="F2258" s="29" t="s">
        <v>819</v>
      </c>
      <c r="G2258" s="39" t="n">
        <v>40.2</v>
      </c>
      <c r="H2258" s="39"/>
    </row>
    <row r="2259" customFormat="false" ht="15" hidden="false" customHeight="true" outlineLevel="0" collapsed="false">
      <c r="A2259" s="27" t="n">
        <v>2009</v>
      </c>
      <c r="B2259" s="28" t="n">
        <v>65</v>
      </c>
      <c r="C2259" s="36" t="n">
        <v>47585300</v>
      </c>
      <c r="D2259" s="37" t="str">
        <f aca="false">IF(C2259="","",VLOOKUP(C2259,Table_comptes_2,2,0))</f>
        <v>Ordre virement en attente</v>
      </c>
      <c r="E2259" s="38" t="n">
        <v>40070</v>
      </c>
      <c r="F2259" s="29" t="s">
        <v>820</v>
      </c>
      <c r="G2259" s="39"/>
      <c r="H2259" s="39" t="n">
        <v>40.2</v>
      </c>
    </row>
    <row r="2260" customFormat="false" ht="15" hidden="false" customHeight="true" outlineLevel="0" collapsed="false">
      <c r="A2260" s="27" t="n">
        <v>2009</v>
      </c>
      <c r="B2260" s="28" t="n">
        <v>66</v>
      </c>
      <c r="C2260" s="36" t="n">
        <v>60103000</v>
      </c>
      <c r="D2260" s="37" t="str">
        <f aca="false">IF(C2260="","",VLOOKUP(C2260,Table_comptes_2,2,0))</f>
        <v>Frais administratifs</v>
      </c>
      <c r="E2260" s="38" t="n">
        <v>40101</v>
      </c>
      <c r="F2260" s="29" t="s">
        <v>162</v>
      </c>
      <c r="G2260" s="39" t="n">
        <v>1</v>
      </c>
      <c r="H2260" s="39"/>
    </row>
    <row r="2261" customFormat="false" ht="15" hidden="false" customHeight="true" outlineLevel="0" collapsed="false">
      <c r="A2261" s="27" t="n">
        <v>2009</v>
      </c>
      <c r="B2261" s="28" t="n">
        <v>66</v>
      </c>
      <c r="C2261" s="36" t="n">
        <v>51412000</v>
      </c>
      <c r="D2261" s="37" t="str">
        <f aca="false">IF(C2261="","",VLOOKUP(C2261,Table_comptes_2,2,0))</f>
        <v>CCP</v>
      </c>
      <c r="E2261" s="38" t="n">
        <v>40101</v>
      </c>
      <c r="F2261" s="29" t="s">
        <v>162</v>
      </c>
      <c r="G2261" s="39"/>
      <c r="H2261" s="39" t="n">
        <v>1</v>
      </c>
    </row>
    <row r="2262" customFormat="false" ht="15" hidden="false" customHeight="true" outlineLevel="0" collapsed="false">
      <c r="A2262" s="27" t="n">
        <v>2009</v>
      </c>
      <c r="B2262" s="28" t="n">
        <v>67</v>
      </c>
      <c r="C2262" s="36" t="n">
        <v>60103000</v>
      </c>
      <c r="D2262" s="37" t="str">
        <f aca="false">IF(C2262="","",VLOOKUP(C2262,Table_comptes_2,2,0))</f>
        <v>Frais administratifs</v>
      </c>
      <c r="E2262" s="38" t="n">
        <v>40101</v>
      </c>
      <c r="F2262" s="29" t="s">
        <v>162</v>
      </c>
      <c r="G2262" s="39" t="n">
        <v>2</v>
      </c>
      <c r="H2262" s="39"/>
    </row>
    <row r="2263" customFormat="false" ht="15" hidden="false" customHeight="true" outlineLevel="0" collapsed="false">
      <c r="A2263" s="27" t="n">
        <v>2009</v>
      </c>
      <c r="B2263" s="28" t="n">
        <v>67</v>
      </c>
      <c r="C2263" s="36" t="n">
        <v>51412000</v>
      </c>
      <c r="D2263" s="37" t="str">
        <f aca="false">IF(C2263="","",VLOOKUP(C2263,Table_comptes_2,2,0))</f>
        <v>CCP</v>
      </c>
      <c r="E2263" s="38" t="n">
        <v>40101</v>
      </c>
      <c r="F2263" s="29" t="s">
        <v>162</v>
      </c>
      <c r="G2263" s="39"/>
      <c r="H2263" s="39" t="n">
        <v>2</v>
      </c>
    </row>
    <row r="2264" customFormat="false" ht="15" hidden="false" customHeight="true" outlineLevel="0" collapsed="false">
      <c r="A2264" s="27" t="n">
        <v>2009</v>
      </c>
      <c r="B2264" s="28" t="n">
        <v>68</v>
      </c>
      <c r="C2264" s="36" t="n">
        <v>47585300</v>
      </c>
      <c r="D2264" s="37" t="str">
        <f aca="false">IF(C2264="","",VLOOKUP(C2264,Table_comptes_2,2,0))</f>
        <v>Ordre virement en attente</v>
      </c>
      <c r="E2264" s="38" t="n">
        <v>40108</v>
      </c>
      <c r="F2264" s="29" t="s">
        <v>820</v>
      </c>
      <c r="G2264" s="39" t="n">
        <v>40.2</v>
      </c>
      <c r="H2264" s="39"/>
    </row>
    <row r="2265" customFormat="false" ht="15" hidden="false" customHeight="true" outlineLevel="0" collapsed="false">
      <c r="A2265" s="27" t="n">
        <v>2009</v>
      </c>
      <c r="B2265" s="28" t="n">
        <v>68</v>
      </c>
      <c r="C2265" s="36" t="n">
        <v>51412000</v>
      </c>
      <c r="D2265" s="37" t="str">
        <f aca="false">IF(C2265="","",VLOOKUP(C2265,Table_comptes_2,2,0))</f>
        <v>CCP</v>
      </c>
      <c r="E2265" s="38" t="n">
        <v>40108</v>
      </c>
      <c r="F2265" s="29" t="s">
        <v>820</v>
      </c>
      <c r="G2265" s="39"/>
      <c r="H2265" s="39" t="n">
        <v>40.2</v>
      </c>
    </row>
    <row r="2266" customFormat="false" ht="15" hidden="false" customHeight="true" outlineLevel="0" collapsed="false">
      <c r="A2266" s="27" t="n">
        <v>2009</v>
      </c>
      <c r="B2266" s="28" t="n">
        <v>69</v>
      </c>
      <c r="C2266" s="36" t="n">
        <v>60303000</v>
      </c>
      <c r="D2266" s="37" t="str">
        <f aca="false">IF(C2266="","",VLOOKUP(C2266,Table_comptes_2,2,0))</f>
        <v>Entreprise nettoyage</v>
      </c>
      <c r="E2266" s="38" t="n">
        <v>40106</v>
      </c>
      <c r="F2266" s="29" t="s">
        <v>821</v>
      </c>
      <c r="G2266" s="39" t="n">
        <v>189.51</v>
      </c>
      <c r="H2266" s="39"/>
    </row>
    <row r="2267" customFormat="false" ht="15" hidden="false" customHeight="true" outlineLevel="0" collapsed="false">
      <c r="A2267" s="27" t="n">
        <v>2009</v>
      </c>
      <c r="B2267" s="28" t="n">
        <v>69</v>
      </c>
      <c r="C2267" s="36" t="n">
        <v>46862000</v>
      </c>
      <c r="D2267" s="37" t="str">
        <f aca="false">IF(C2267="","",VLOOKUP(C2267,Table_comptes_2,2,0))</f>
        <v>CHP émis</v>
      </c>
      <c r="E2267" s="38" t="n">
        <v>40106</v>
      </c>
      <c r="F2267" s="29" t="s">
        <v>822</v>
      </c>
      <c r="G2267" s="39"/>
      <c r="H2267" s="39" t="n">
        <v>189.51</v>
      </c>
    </row>
    <row r="2268" customFormat="false" ht="15" hidden="false" customHeight="true" outlineLevel="0" collapsed="false">
      <c r="A2268" s="27" t="n">
        <v>2009</v>
      </c>
      <c r="B2268" s="28" t="n">
        <v>70</v>
      </c>
      <c r="C2268" s="36" t="n">
        <v>46871000</v>
      </c>
      <c r="D2268" s="37" t="str">
        <f aca="false">IF(C2268="","",VLOOKUP(C2268,Table_comptes_2,2,0))</f>
        <v>CHB reçu</v>
      </c>
      <c r="E2268" s="38" t="n">
        <v>40114</v>
      </c>
      <c r="F2268" s="29" t="s">
        <v>700</v>
      </c>
      <c r="G2268" s="39" t="n">
        <v>68.92</v>
      </c>
      <c r="H2268" s="39"/>
    </row>
    <row r="2269" customFormat="false" ht="15" hidden="false" customHeight="true" outlineLevel="0" collapsed="false">
      <c r="A2269" s="27" t="n">
        <v>2009</v>
      </c>
      <c r="B2269" s="28" t="n">
        <v>70</v>
      </c>
      <c r="C2269" s="36" t="n">
        <v>41000017</v>
      </c>
      <c r="D2269" s="37" t="str">
        <f aca="false">IF(C2269="","",VLOOKUP(C2269,Table_comptes_2,2,0))</f>
        <v>AUROUX</v>
      </c>
      <c r="E2269" s="38" t="n">
        <v>40114</v>
      </c>
      <c r="F2269" s="29" t="s">
        <v>171</v>
      </c>
      <c r="G2269" s="39"/>
      <c r="H2269" s="39" t="n">
        <v>68.92</v>
      </c>
    </row>
    <row r="2270" customFormat="false" ht="15" hidden="false" customHeight="true" outlineLevel="0" collapsed="false">
      <c r="A2270" s="27" t="n">
        <v>2009</v>
      </c>
      <c r="B2270" s="28" t="n">
        <v>71</v>
      </c>
      <c r="C2270" s="36" t="n">
        <v>46871000</v>
      </c>
      <c r="D2270" s="37" t="str">
        <f aca="false">IF(C2270="","",VLOOKUP(C2270,Table_comptes_2,2,0))</f>
        <v>CHB reçu</v>
      </c>
      <c r="E2270" s="38" t="n">
        <v>40114</v>
      </c>
      <c r="F2270" s="29" t="s">
        <v>235</v>
      </c>
      <c r="G2270" s="39" t="n">
        <v>174.33</v>
      </c>
      <c r="H2270" s="39"/>
    </row>
    <row r="2271" customFormat="false" ht="15" hidden="false" customHeight="true" outlineLevel="0" collapsed="false">
      <c r="A2271" s="27" t="n">
        <v>2009</v>
      </c>
      <c r="B2271" s="28" t="n">
        <v>71</v>
      </c>
      <c r="C2271" s="36" t="n">
        <v>41000009</v>
      </c>
      <c r="D2271" s="37" t="str">
        <f aca="false">IF(C2271="","",VLOOKUP(C2271,Table_comptes_2,2,0))</f>
        <v>SARAFIAN</v>
      </c>
      <c r="E2271" s="38" t="n">
        <v>40114</v>
      </c>
      <c r="F2271" s="29" t="s">
        <v>171</v>
      </c>
      <c r="G2271" s="39"/>
      <c r="H2271" s="39" t="n">
        <v>174.33</v>
      </c>
    </row>
    <row r="2272" customFormat="false" ht="15" hidden="false" customHeight="true" outlineLevel="0" collapsed="false">
      <c r="A2272" s="27" t="n">
        <v>2009</v>
      </c>
      <c r="B2272" s="28" t="n">
        <v>72</v>
      </c>
      <c r="C2272" s="36" t="n">
        <v>46871000</v>
      </c>
      <c r="D2272" s="37" t="str">
        <f aca="false">IF(C2272="","",VLOOKUP(C2272,Table_comptes_2,2,0))</f>
        <v>CHB reçu</v>
      </c>
      <c r="E2272" s="38" t="n">
        <v>40114</v>
      </c>
      <c r="F2272" s="29" t="s">
        <v>745</v>
      </c>
      <c r="G2272" s="39" t="n">
        <v>123.34</v>
      </c>
      <c r="H2272" s="39"/>
    </row>
    <row r="2273" customFormat="false" ht="15" hidden="false" customHeight="true" outlineLevel="0" collapsed="false">
      <c r="A2273" s="27" t="n">
        <v>2009</v>
      </c>
      <c r="B2273" s="28" t="n">
        <v>72</v>
      </c>
      <c r="C2273" s="36" t="n">
        <v>41000002</v>
      </c>
      <c r="D2273" s="37" t="str">
        <f aca="false">IF(C2273="","",VLOOKUP(C2273,Table_comptes_2,2,0))</f>
        <v>BESSOLES</v>
      </c>
      <c r="E2273" s="38" t="n">
        <v>40114</v>
      </c>
      <c r="F2273" s="29" t="s">
        <v>171</v>
      </c>
      <c r="G2273" s="39"/>
      <c r="H2273" s="39" t="n">
        <v>123.34</v>
      </c>
    </row>
    <row r="2274" customFormat="false" ht="15" hidden="false" customHeight="true" outlineLevel="0" collapsed="false">
      <c r="A2274" s="27" t="n">
        <v>2009</v>
      </c>
      <c r="B2274" s="28" t="n">
        <v>73</v>
      </c>
      <c r="C2274" s="36" t="n">
        <v>51412000</v>
      </c>
      <c r="D2274" s="37" t="str">
        <f aca="false">IF(C2274="","",VLOOKUP(C2274,Table_comptes_2,2,0))</f>
        <v>CCP</v>
      </c>
      <c r="E2274" s="38" t="n">
        <v>40114</v>
      </c>
      <c r="F2274" s="29" t="s">
        <v>823</v>
      </c>
      <c r="G2274" s="39" t="n">
        <v>714.78</v>
      </c>
      <c r="H2274" s="39"/>
    </row>
    <row r="2275" customFormat="false" ht="15" hidden="false" customHeight="true" outlineLevel="0" collapsed="false">
      <c r="A2275" s="27" t="n">
        <v>2009</v>
      </c>
      <c r="B2275" s="28" t="n">
        <v>73</v>
      </c>
      <c r="C2275" s="36" t="n">
        <v>46871000</v>
      </c>
      <c r="D2275" s="37" t="str">
        <f aca="false">IF(C2275="","",VLOOKUP(C2275,Table_comptes_2,2,0))</f>
        <v>CHB reçu</v>
      </c>
      <c r="E2275" s="38" t="n">
        <v>40114</v>
      </c>
      <c r="F2275" s="29" t="s">
        <v>718</v>
      </c>
      <c r="G2275" s="39"/>
      <c r="H2275" s="39" t="n">
        <v>87.6</v>
      </c>
    </row>
    <row r="2276" customFormat="false" ht="15" hidden="false" customHeight="true" outlineLevel="0" collapsed="false">
      <c r="A2276" s="27" t="n">
        <v>2009</v>
      </c>
      <c r="B2276" s="28" t="n">
        <v>73</v>
      </c>
      <c r="C2276" s="36" t="n">
        <v>46871000</v>
      </c>
      <c r="D2276" s="37" t="str">
        <f aca="false">IF(C2276="","",VLOOKUP(C2276,Table_comptes_2,2,0))</f>
        <v>CHB reçu</v>
      </c>
      <c r="E2276" s="38" t="n">
        <v>40114</v>
      </c>
      <c r="F2276" s="29" t="s">
        <v>145</v>
      </c>
      <c r="G2276" s="39"/>
      <c r="H2276" s="39" t="n">
        <v>165.58</v>
      </c>
    </row>
    <row r="2277" customFormat="false" ht="15" hidden="false" customHeight="true" outlineLevel="0" collapsed="false">
      <c r="A2277" s="27" t="n">
        <v>2009</v>
      </c>
      <c r="B2277" s="28" t="n">
        <v>73</v>
      </c>
      <c r="C2277" s="36" t="n">
        <v>46871000</v>
      </c>
      <c r="D2277" s="37" t="str">
        <f aca="false">IF(C2277="","",VLOOKUP(C2277,Table_comptes_2,2,0))</f>
        <v>CHB reçu</v>
      </c>
      <c r="E2277" s="38" t="n">
        <v>40114</v>
      </c>
      <c r="F2277" s="29" t="s">
        <v>179</v>
      </c>
      <c r="G2277" s="39"/>
      <c r="H2277" s="39" t="n">
        <v>242.11</v>
      </c>
    </row>
    <row r="2278" customFormat="false" ht="15" hidden="false" customHeight="true" outlineLevel="0" collapsed="false">
      <c r="A2278" s="27" t="n">
        <v>2009</v>
      </c>
      <c r="B2278" s="28" t="n">
        <v>73</v>
      </c>
      <c r="C2278" s="36" t="n">
        <v>46872000</v>
      </c>
      <c r="D2278" s="37" t="str">
        <f aca="false">IF(C2278="","",VLOOKUP(C2278,Table_comptes_2,2,0))</f>
        <v>CHP reçu</v>
      </c>
      <c r="E2278" s="38" t="n">
        <v>40114</v>
      </c>
      <c r="F2278" s="29" t="s">
        <v>144</v>
      </c>
      <c r="G2278" s="39"/>
      <c r="H2278" s="39" t="n">
        <v>219.49</v>
      </c>
    </row>
    <row r="2279" customFormat="false" ht="15" hidden="false" customHeight="true" outlineLevel="0" collapsed="false">
      <c r="A2279" s="27" t="n">
        <v>2009</v>
      </c>
      <c r="B2279" s="28" t="n">
        <v>74</v>
      </c>
      <c r="C2279" s="36" t="n">
        <v>46862000</v>
      </c>
      <c r="D2279" s="37" t="str">
        <f aca="false">IF(C2279="","",VLOOKUP(C2279,Table_comptes_2,2,0))</f>
        <v>CHP émis</v>
      </c>
      <c r="E2279" s="38" t="n">
        <v>40114</v>
      </c>
      <c r="F2279" s="29" t="s">
        <v>824</v>
      </c>
      <c r="G2279" s="39" t="n">
        <v>189.51</v>
      </c>
      <c r="H2279" s="39"/>
    </row>
    <row r="2280" customFormat="false" ht="15" hidden="false" customHeight="true" outlineLevel="0" collapsed="false">
      <c r="A2280" s="27" t="n">
        <v>2009</v>
      </c>
      <c r="B2280" s="28" t="n">
        <v>74</v>
      </c>
      <c r="C2280" s="36" t="n">
        <v>51412000</v>
      </c>
      <c r="D2280" s="37" t="str">
        <f aca="false">IF(C2280="","",VLOOKUP(C2280,Table_comptes_2,2,0))</f>
        <v>CCP</v>
      </c>
      <c r="E2280" s="38" t="n">
        <v>40114</v>
      </c>
      <c r="F2280" s="29" t="s">
        <v>824</v>
      </c>
      <c r="G2280" s="39"/>
      <c r="H2280" s="39" t="n">
        <v>189.51</v>
      </c>
    </row>
    <row r="2281" customFormat="false" ht="15" hidden="false" customHeight="true" outlineLevel="0" collapsed="false">
      <c r="A2281" s="27" t="n">
        <v>2009</v>
      </c>
      <c r="B2281" s="28" t="n">
        <v>75</v>
      </c>
      <c r="C2281" s="36" t="n">
        <v>51412000</v>
      </c>
      <c r="D2281" s="37" t="str">
        <f aca="false">IF(C2281="","",VLOOKUP(C2281,Table_comptes_2,2,0))</f>
        <v>CCP</v>
      </c>
      <c r="E2281" s="38" t="n">
        <v>40134</v>
      </c>
      <c r="F2281" s="29" t="s">
        <v>825</v>
      </c>
      <c r="G2281" s="39" t="n">
        <v>366.59</v>
      </c>
      <c r="H2281" s="39"/>
    </row>
    <row r="2282" customFormat="false" ht="15" hidden="false" customHeight="true" outlineLevel="0" collapsed="false">
      <c r="A2282" s="27" t="n">
        <v>2009</v>
      </c>
      <c r="B2282" s="28" t="n">
        <v>75</v>
      </c>
      <c r="C2282" s="36" t="n">
        <v>46871000</v>
      </c>
      <c r="D2282" s="37" t="str">
        <f aca="false">IF(C2282="","",VLOOKUP(C2282,Table_comptes_2,2,0))</f>
        <v>CHB reçu</v>
      </c>
      <c r="E2282" s="38" t="n">
        <v>40134</v>
      </c>
      <c r="F2282" s="29" t="s">
        <v>707</v>
      </c>
      <c r="G2282" s="39"/>
      <c r="H2282" s="39" t="n">
        <v>68.92</v>
      </c>
    </row>
    <row r="2283" customFormat="false" ht="15" hidden="false" customHeight="true" outlineLevel="0" collapsed="false">
      <c r="A2283" s="27" t="n">
        <v>2009</v>
      </c>
      <c r="B2283" s="28" t="n">
        <v>75</v>
      </c>
      <c r="C2283" s="36" t="n">
        <v>46871000</v>
      </c>
      <c r="D2283" s="37" t="str">
        <f aca="false">IF(C2283="","",VLOOKUP(C2283,Table_comptes_2,2,0))</f>
        <v>CHB reçu</v>
      </c>
      <c r="E2283" s="38" t="n">
        <v>40134</v>
      </c>
      <c r="F2283" s="29" t="s">
        <v>269</v>
      </c>
      <c r="G2283" s="39"/>
      <c r="H2283" s="39" t="n">
        <v>174.33</v>
      </c>
    </row>
    <row r="2284" customFormat="false" ht="15" hidden="false" customHeight="true" outlineLevel="0" collapsed="false">
      <c r="A2284" s="27" t="n">
        <v>2009</v>
      </c>
      <c r="B2284" s="28" t="n">
        <v>75</v>
      </c>
      <c r="C2284" s="36" t="n">
        <v>46871000</v>
      </c>
      <c r="D2284" s="37" t="str">
        <f aca="false">IF(C2284="","",VLOOKUP(C2284,Table_comptes_2,2,0))</f>
        <v>CHB reçu</v>
      </c>
      <c r="E2284" s="38" t="n">
        <v>40134</v>
      </c>
      <c r="F2284" s="29" t="s">
        <v>748</v>
      </c>
      <c r="G2284" s="39"/>
      <c r="H2284" s="39" t="n">
        <v>123.34</v>
      </c>
    </row>
    <row r="2285" customFormat="false" ht="15" hidden="false" customHeight="true" outlineLevel="0" collapsed="false">
      <c r="A2285" s="27" t="n">
        <v>2009</v>
      </c>
      <c r="B2285" s="28" t="n">
        <v>76</v>
      </c>
      <c r="C2285" s="36" t="n">
        <v>60502000</v>
      </c>
      <c r="D2285" s="37" t="str">
        <f aca="false">IF(C2285="","",VLOOKUP(C2285,Table_comptes_2,2,0))</f>
        <v>EDF</v>
      </c>
      <c r="E2285" s="38" t="n">
        <v>40144</v>
      </c>
      <c r="F2285" s="29" t="s">
        <v>462</v>
      </c>
      <c r="G2285" s="39" t="n">
        <v>126.27</v>
      </c>
      <c r="H2285" s="39"/>
    </row>
    <row r="2286" customFormat="false" ht="15" hidden="false" customHeight="true" outlineLevel="0" collapsed="false">
      <c r="A2286" s="27" t="n">
        <v>2009</v>
      </c>
      <c r="B2286" s="28" t="n">
        <v>76</v>
      </c>
      <c r="C2286" s="36" t="n">
        <v>60103000</v>
      </c>
      <c r="D2286" s="37" t="str">
        <f aca="false">IF(C2286="","",VLOOKUP(C2286,Table_comptes_2,2,0))</f>
        <v>Frais administratifs</v>
      </c>
      <c r="E2286" s="38" t="n">
        <v>40144</v>
      </c>
      <c r="F2286" s="29" t="s">
        <v>826</v>
      </c>
      <c r="G2286" s="39" t="n">
        <v>39.83</v>
      </c>
      <c r="H2286" s="39"/>
    </row>
    <row r="2287" customFormat="false" ht="15" hidden="false" customHeight="true" outlineLevel="0" collapsed="false">
      <c r="A2287" s="27" t="n">
        <v>2009</v>
      </c>
      <c r="B2287" s="28" t="n">
        <v>76</v>
      </c>
      <c r="C2287" s="36" t="n">
        <v>46862000</v>
      </c>
      <c r="D2287" s="37" t="str">
        <f aca="false">IF(C2287="","",VLOOKUP(C2287,Table_comptes_2,2,0))</f>
        <v>CHP émis</v>
      </c>
      <c r="E2287" s="38" t="n">
        <v>40144</v>
      </c>
      <c r="F2287" s="29" t="s">
        <v>827</v>
      </c>
      <c r="G2287" s="39"/>
      <c r="H2287" s="39" t="n">
        <v>166.1</v>
      </c>
    </row>
    <row r="2288" customFormat="false" ht="15" hidden="false" customHeight="true" outlineLevel="0" collapsed="false">
      <c r="A2288" s="27" t="n">
        <v>2009</v>
      </c>
      <c r="B2288" s="28" t="n">
        <v>77</v>
      </c>
      <c r="C2288" s="36" t="n">
        <v>51412000</v>
      </c>
      <c r="D2288" s="37" t="str">
        <f aca="false">IF(C2288="","",VLOOKUP(C2288,Table_comptes_2,2,0))</f>
        <v>CCP</v>
      </c>
      <c r="E2288" s="38" t="n">
        <v>40151</v>
      </c>
      <c r="F2288" s="29" t="s">
        <v>131</v>
      </c>
      <c r="G2288" s="39" t="n">
        <v>182.48</v>
      </c>
      <c r="H2288" s="39"/>
    </row>
    <row r="2289" customFormat="false" ht="15" hidden="false" customHeight="true" outlineLevel="0" collapsed="false">
      <c r="A2289" s="27" t="n">
        <v>2009</v>
      </c>
      <c r="B2289" s="28" t="n">
        <v>77</v>
      </c>
      <c r="C2289" s="36" t="n">
        <v>41000025</v>
      </c>
      <c r="D2289" s="37" t="str">
        <f aca="false">IF(C2289="","",VLOOKUP(C2289,Table_comptes_2,2,0))</f>
        <v>TACNET</v>
      </c>
      <c r="E2289" s="38" t="n">
        <v>40151</v>
      </c>
      <c r="F2289" s="29" t="s">
        <v>125</v>
      </c>
      <c r="G2289" s="39"/>
      <c r="H2289" s="39" t="n">
        <v>182.48</v>
      </c>
    </row>
    <row r="2290" customFormat="false" ht="15" hidden="false" customHeight="true" outlineLevel="0" collapsed="false">
      <c r="A2290" s="27" t="n">
        <v>2009</v>
      </c>
      <c r="B2290" s="28" t="n">
        <v>78</v>
      </c>
      <c r="C2290" s="36" t="n">
        <v>46862000</v>
      </c>
      <c r="D2290" s="37" t="str">
        <f aca="false">IF(C2290="","",VLOOKUP(C2290,Table_comptes_2,2,0))</f>
        <v>CHP émis</v>
      </c>
      <c r="E2290" s="38" t="n">
        <v>40165</v>
      </c>
      <c r="F2290" s="29" t="s">
        <v>828</v>
      </c>
      <c r="G2290" s="39" t="n">
        <v>166.1</v>
      </c>
      <c r="H2290" s="39"/>
    </row>
    <row r="2291" customFormat="false" ht="15" hidden="false" customHeight="true" outlineLevel="0" collapsed="false">
      <c r="A2291" s="27" t="n">
        <v>2009</v>
      </c>
      <c r="B2291" s="28" t="n">
        <v>78</v>
      </c>
      <c r="C2291" s="36" t="n">
        <v>51412000</v>
      </c>
      <c r="D2291" s="37" t="str">
        <f aca="false">IF(C2291="","",VLOOKUP(C2291,Table_comptes_2,2,0))</f>
        <v>CCP</v>
      </c>
      <c r="E2291" s="38" t="n">
        <v>40165</v>
      </c>
      <c r="F2291" s="29" t="s">
        <v>828</v>
      </c>
      <c r="G2291" s="39"/>
      <c r="H2291" s="39" t="n">
        <v>166.1</v>
      </c>
    </row>
    <row r="2292" customFormat="false" ht="15" hidden="false" customHeight="true" outlineLevel="0" collapsed="false">
      <c r="A2292" s="27" t="n">
        <v>2009</v>
      </c>
      <c r="B2292" s="28" t="n">
        <v>79</v>
      </c>
      <c r="C2292" s="36" t="n">
        <v>46862000</v>
      </c>
      <c r="D2292" s="37" t="str">
        <f aca="false">IF(C2292="","",VLOOKUP(C2292,Table_comptes_2,2,0))</f>
        <v>CHP émis</v>
      </c>
      <c r="E2292" s="38" t="n">
        <v>40177</v>
      </c>
      <c r="F2292" s="29" t="s">
        <v>829</v>
      </c>
      <c r="G2292" s="39" t="n">
        <v>63.17</v>
      </c>
      <c r="H2292" s="39"/>
    </row>
    <row r="2293" customFormat="false" ht="15" hidden="false" customHeight="true" outlineLevel="0" collapsed="false">
      <c r="A2293" s="27" t="n">
        <v>2009</v>
      </c>
      <c r="B2293" s="28" t="n">
        <v>79</v>
      </c>
      <c r="C2293" s="36" t="n">
        <v>60303000</v>
      </c>
      <c r="D2293" s="37" t="str">
        <f aca="false">IF(C2293="","",VLOOKUP(C2293,Table_comptes_2,2,0))</f>
        <v>Entreprise nettoyage</v>
      </c>
      <c r="E2293" s="38" t="n">
        <v>40177</v>
      </c>
      <c r="F2293" s="29" t="s">
        <v>830</v>
      </c>
      <c r="G2293" s="39"/>
      <c r="H2293" s="39" t="n">
        <v>63.17</v>
      </c>
    </row>
    <row r="2294" customFormat="false" ht="15" hidden="false" customHeight="true" outlineLevel="0" collapsed="false">
      <c r="A2294" s="27" t="n">
        <v>2009</v>
      </c>
      <c r="B2294" s="28" t="n">
        <v>80</v>
      </c>
      <c r="C2294" s="36" t="n">
        <v>60303000</v>
      </c>
      <c r="D2294" s="37" t="str">
        <f aca="false">IF(C2294="","",VLOOKUP(C2294,Table_comptes_2,2,0))</f>
        <v>Entreprise nettoyage</v>
      </c>
      <c r="E2294" s="38" t="n">
        <v>40177</v>
      </c>
      <c r="F2294" s="29" t="s">
        <v>831</v>
      </c>
      <c r="G2294" s="39" t="n">
        <v>189.51</v>
      </c>
      <c r="H2294" s="39"/>
    </row>
    <row r="2295" customFormat="false" ht="15" hidden="false" customHeight="true" outlineLevel="0" collapsed="false">
      <c r="A2295" s="27" t="n">
        <v>2009</v>
      </c>
      <c r="B2295" s="28" t="n">
        <v>80</v>
      </c>
      <c r="C2295" s="36" t="n">
        <v>46862000</v>
      </c>
      <c r="D2295" s="37" t="str">
        <f aca="false">IF(C2295="","",VLOOKUP(C2295,Table_comptes_2,2,0))</f>
        <v>CHP émis</v>
      </c>
      <c r="E2295" s="38" t="n">
        <v>40177</v>
      </c>
      <c r="F2295" s="29" t="s">
        <v>832</v>
      </c>
      <c r="G2295" s="39"/>
      <c r="H2295" s="39" t="n">
        <v>189.51</v>
      </c>
    </row>
    <row r="2296" customFormat="false" ht="15" hidden="false" customHeight="true" outlineLevel="0" collapsed="false">
      <c r="A2296" s="27" t="n">
        <v>2009</v>
      </c>
      <c r="B2296" s="28" t="n">
        <v>81</v>
      </c>
      <c r="C2296" s="36" t="n">
        <v>46862000</v>
      </c>
      <c r="D2296" s="37" t="str">
        <f aca="false">IF(C2296="","",VLOOKUP(C2296,Table_comptes_2,2,0))</f>
        <v>CHP émis</v>
      </c>
      <c r="E2296" s="38" t="n">
        <v>40184</v>
      </c>
      <c r="F2296" s="29" t="s">
        <v>833</v>
      </c>
      <c r="G2296" s="39" t="n">
        <v>189.51</v>
      </c>
      <c r="H2296" s="39"/>
    </row>
    <row r="2297" customFormat="false" ht="15" hidden="false" customHeight="true" outlineLevel="0" collapsed="false">
      <c r="A2297" s="27" t="n">
        <v>2009</v>
      </c>
      <c r="B2297" s="28" t="n">
        <v>81</v>
      </c>
      <c r="C2297" s="36" t="n">
        <v>51412000</v>
      </c>
      <c r="D2297" s="37" t="str">
        <f aca="false">IF(C2297="","",VLOOKUP(C2297,Table_comptes_2,2,0))</f>
        <v>CCP</v>
      </c>
      <c r="E2297" s="38" t="n">
        <v>40184</v>
      </c>
      <c r="F2297" s="29" t="s">
        <v>833</v>
      </c>
      <c r="G2297" s="39"/>
      <c r="H2297" s="39" t="n">
        <v>189.51</v>
      </c>
    </row>
    <row r="2298" customFormat="false" ht="15" hidden="false" customHeight="true" outlineLevel="0" collapsed="false">
      <c r="A2298" s="27" t="n">
        <v>2009</v>
      </c>
      <c r="B2298" s="28" t="n">
        <v>82</v>
      </c>
      <c r="C2298" s="36" t="n">
        <v>68001000</v>
      </c>
      <c r="D2298" s="37" t="str">
        <f aca="false">IF(C2298="","",VLOOKUP(C2298,Table_comptes_2,2,0))</f>
        <v>Eau froide</v>
      </c>
      <c r="E2298" s="38" t="n">
        <v>40223</v>
      </c>
      <c r="F2298" s="29" t="s">
        <v>678</v>
      </c>
      <c r="G2298" s="39" t="n">
        <v>818.18</v>
      </c>
      <c r="H2298" s="39"/>
    </row>
    <row r="2299" customFormat="false" ht="15" hidden="false" customHeight="true" outlineLevel="0" collapsed="false">
      <c r="A2299" s="27" t="n">
        <v>2009</v>
      </c>
      <c r="B2299" s="28" t="n">
        <v>82</v>
      </c>
      <c r="C2299" s="36" t="n">
        <v>46862000</v>
      </c>
      <c r="D2299" s="37" t="str">
        <f aca="false">IF(C2299="","",VLOOKUP(C2299,Table_comptes_2,2,0))</f>
        <v>CHP émis</v>
      </c>
      <c r="E2299" s="38" t="n">
        <v>40223</v>
      </c>
      <c r="F2299" s="29" t="s">
        <v>834</v>
      </c>
      <c r="G2299" s="39"/>
      <c r="H2299" s="39" t="n">
        <v>818.18</v>
      </c>
    </row>
    <row r="2300" customFormat="false" ht="15" hidden="false" customHeight="true" outlineLevel="0" collapsed="false">
      <c r="A2300" s="27" t="n">
        <v>2009</v>
      </c>
      <c r="B2300" s="28" t="n">
        <v>83</v>
      </c>
      <c r="C2300" s="36" t="n">
        <v>67001000</v>
      </c>
      <c r="D2300" s="37" t="str">
        <f aca="false">IF(C2300="","",VLOOKUP(C2300,Table_comptes_2,2,0))</f>
        <v>Location relevés compteurs</v>
      </c>
      <c r="E2300" s="38" t="n">
        <v>40255</v>
      </c>
      <c r="F2300" s="29" t="s">
        <v>835</v>
      </c>
      <c r="G2300" s="39" t="n">
        <v>80.48</v>
      </c>
      <c r="H2300" s="39"/>
    </row>
    <row r="2301" customFormat="false" ht="15" hidden="false" customHeight="true" outlineLevel="0" collapsed="false">
      <c r="A2301" s="27" t="n">
        <v>2009</v>
      </c>
      <c r="B2301" s="28" t="n">
        <v>83</v>
      </c>
      <c r="C2301" s="36" t="n">
        <v>46862000</v>
      </c>
      <c r="D2301" s="37" t="str">
        <f aca="false">IF(C2301="","",VLOOKUP(C2301,Table_comptes_2,2,0))</f>
        <v>CHP émis</v>
      </c>
      <c r="E2301" s="38" t="n">
        <v>40255</v>
      </c>
      <c r="F2301" s="29" t="s">
        <v>836</v>
      </c>
      <c r="G2301" s="39"/>
      <c r="H2301" s="39" t="n">
        <v>80.48</v>
      </c>
    </row>
    <row r="2302" customFormat="false" ht="15" hidden="false" customHeight="true" outlineLevel="0" collapsed="false">
      <c r="A2302" s="27" t="n">
        <v>2009</v>
      </c>
      <c r="B2302" s="28" t="n">
        <v>84</v>
      </c>
      <c r="C2302" s="36" t="n">
        <v>46862000</v>
      </c>
      <c r="D2302" s="37" t="str">
        <f aca="false">IF(C2302="","",VLOOKUP(C2302,Table_comptes_2,2,0))</f>
        <v>CHP émis</v>
      </c>
      <c r="E2302" s="38" t="n">
        <v>40231</v>
      </c>
      <c r="F2302" s="29" t="s">
        <v>837</v>
      </c>
      <c r="G2302" s="39" t="n">
        <v>818.18</v>
      </c>
      <c r="H2302" s="39"/>
    </row>
    <row r="2303" customFormat="false" ht="15" hidden="false" customHeight="true" outlineLevel="0" collapsed="false">
      <c r="A2303" s="27" t="n">
        <v>2009</v>
      </c>
      <c r="B2303" s="28" t="n">
        <v>84</v>
      </c>
      <c r="C2303" s="36" t="n">
        <v>51412000</v>
      </c>
      <c r="D2303" s="37" t="str">
        <f aca="false">IF(C2303="","",VLOOKUP(C2303,Table_comptes_2,2,0))</f>
        <v>CCP</v>
      </c>
      <c r="E2303" s="38" t="n">
        <v>40231</v>
      </c>
      <c r="F2303" s="29" t="s">
        <v>837</v>
      </c>
      <c r="G2303" s="39"/>
      <c r="H2303" s="39" t="n">
        <v>818.18</v>
      </c>
    </row>
    <row r="2304" customFormat="false" ht="15" hidden="false" customHeight="true" outlineLevel="0" collapsed="false">
      <c r="A2304" s="27" t="n">
        <v>2009</v>
      </c>
      <c r="B2304" s="28" t="n">
        <v>85</v>
      </c>
      <c r="C2304" s="36" t="n">
        <v>46862000</v>
      </c>
      <c r="D2304" s="37" t="str">
        <f aca="false">IF(C2304="","",VLOOKUP(C2304,Table_comptes_2,2,0))</f>
        <v>CHP émis</v>
      </c>
      <c r="E2304" s="38" t="n">
        <v>40263</v>
      </c>
      <c r="F2304" s="29" t="s">
        <v>838</v>
      </c>
      <c r="G2304" s="39" t="n">
        <v>80.48</v>
      </c>
      <c r="H2304" s="39"/>
    </row>
    <row r="2305" customFormat="false" ht="15" hidden="false" customHeight="true" outlineLevel="0" collapsed="false">
      <c r="A2305" s="27" t="n">
        <v>2009</v>
      </c>
      <c r="B2305" s="28" t="n">
        <v>85</v>
      </c>
      <c r="C2305" s="36" t="n">
        <v>51412000</v>
      </c>
      <c r="D2305" s="37" t="str">
        <f aca="false">IF(C2305="","",VLOOKUP(C2305,Table_comptes_2,2,0))</f>
        <v>CCP</v>
      </c>
      <c r="E2305" s="38" t="n">
        <v>40263</v>
      </c>
      <c r="F2305" s="29" t="s">
        <v>838</v>
      </c>
      <c r="G2305" s="39"/>
      <c r="H2305" s="39" t="n">
        <v>80.48</v>
      </c>
    </row>
    <row r="2306" customFormat="false" ht="15" hidden="false" customHeight="true" outlineLevel="0" collapsed="false">
      <c r="A2306" s="27" t="n">
        <v>2009</v>
      </c>
      <c r="B2306" s="28" t="n">
        <v>86</v>
      </c>
      <c r="C2306" s="36" t="n">
        <v>60502000</v>
      </c>
      <c r="D2306" s="37" t="str">
        <f aca="false">IF(C2306="","",VLOOKUP(C2306,Table_comptes_2,2,0))</f>
        <v>EDF</v>
      </c>
      <c r="E2306" s="38" t="n">
        <v>40283</v>
      </c>
      <c r="F2306" s="29" t="s">
        <v>398</v>
      </c>
      <c r="G2306" s="39" t="n">
        <v>88.49</v>
      </c>
      <c r="H2306" s="39"/>
    </row>
    <row r="2307" customFormat="false" ht="15" hidden="false" customHeight="true" outlineLevel="0" collapsed="false">
      <c r="A2307" s="27" t="n">
        <v>2009</v>
      </c>
      <c r="B2307" s="28" t="n">
        <v>86</v>
      </c>
      <c r="C2307" s="36" t="n">
        <v>46862000</v>
      </c>
      <c r="D2307" s="37" t="str">
        <f aca="false">IF(C2307="","",VLOOKUP(C2307,Table_comptes_2,2,0))</f>
        <v>CHP émis</v>
      </c>
      <c r="E2307" s="38" t="n">
        <v>40283</v>
      </c>
      <c r="F2307" s="29" t="s">
        <v>839</v>
      </c>
      <c r="G2307" s="39"/>
      <c r="H2307" s="39" t="n">
        <v>88.49</v>
      </c>
    </row>
    <row r="2308" customFormat="false" ht="15" hidden="false" customHeight="true" outlineLevel="0" collapsed="false">
      <c r="A2308" s="27" t="n">
        <v>2009</v>
      </c>
      <c r="B2308" s="28" t="n">
        <v>87</v>
      </c>
      <c r="C2308" s="36" t="n">
        <v>46862000</v>
      </c>
      <c r="D2308" s="37" t="str">
        <f aca="false">IF(C2308="","",VLOOKUP(C2308,Table_comptes_2,2,0))</f>
        <v>CHP émis</v>
      </c>
      <c r="E2308" s="38" t="n">
        <v>40283</v>
      </c>
      <c r="F2308" s="29" t="s">
        <v>840</v>
      </c>
      <c r="G2308" s="39" t="n">
        <v>88.49</v>
      </c>
      <c r="H2308" s="39"/>
    </row>
    <row r="2309" customFormat="false" ht="15" hidden="false" customHeight="true" outlineLevel="0" collapsed="false">
      <c r="A2309" s="27" t="n">
        <v>2009</v>
      </c>
      <c r="B2309" s="28" t="n">
        <v>87</v>
      </c>
      <c r="C2309" s="36" t="n">
        <v>51412000</v>
      </c>
      <c r="D2309" s="37" t="str">
        <f aca="false">IF(C2309="","",VLOOKUP(C2309,Table_comptes_2,2,0))</f>
        <v>CCP</v>
      </c>
      <c r="E2309" s="38" t="n">
        <v>40283</v>
      </c>
      <c r="F2309" s="29" t="s">
        <v>840</v>
      </c>
      <c r="G2309" s="39"/>
      <c r="H2309" s="39" t="n">
        <v>88.49</v>
      </c>
    </row>
    <row r="2310" customFormat="false" ht="15" hidden="false" customHeight="true" outlineLevel="0" collapsed="false">
      <c r="A2310" s="27" t="n">
        <v>2009</v>
      </c>
      <c r="B2310" s="28" t="n">
        <v>88</v>
      </c>
      <c r="C2310" s="36" t="n">
        <v>60402100</v>
      </c>
      <c r="D2310" s="37" t="str">
        <f aca="false">IF(C2310="","",VLOOKUP(C2310,Table_comptes_2,2,0))</f>
        <v>Interventions immo immeuble</v>
      </c>
      <c r="E2310" s="38" t="n">
        <v>40309</v>
      </c>
      <c r="F2310" s="29" t="s">
        <v>841</v>
      </c>
      <c r="G2310" s="39" t="n">
        <v>31.25</v>
      </c>
      <c r="H2310" s="39"/>
    </row>
    <row r="2311" customFormat="false" ht="15" hidden="false" customHeight="true" outlineLevel="0" collapsed="false">
      <c r="A2311" s="27" t="n">
        <v>2009</v>
      </c>
      <c r="B2311" s="28" t="n">
        <v>88</v>
      </c>
      <c r="C2311" s="36" t="n">
        <v>60402000</v>
      </c>
      <c r="D2311" s="37" t="str">
        <f aca="false">IF(C2311="","",VLOOKUP(C2311,Table_comptes_2,2,0))</f>
        <v>Interventions immo globales</v>
      </c>
      <c r="E2311" s="38" t="n">
        <v>40309</v>
      </c>
      <c r="F2311" s="29" t="s">
        <v>841</v>
      </c>
      <c r="G2311" s="39" t="n">
        <v>18.8</v>
      </c>
      <c r="H2311" s="39"/>
    </row>
    <row r="2312" customFormat="false" ht="15" hidden="false" customHeight="true" outlineLevel="0" collapsed="false">
      <c r="A2312" s="27" t="n">
        <v>2009</v>
      </c>
      <c r="B2312" s="28" t="n">
        <v>88</v>
      </c>
      <c r="C2312" s="36" t="n">
        <v>62600000</v>
      </c>
      <c r="D2312" s="37" t="str">
        <f aca="false">IF(C2312="","",VLOOKUP(C2312,Table_comptes_2,2,0))</f>
        <v>Frais postaux et télécom</v>
      </c>
      <c r="E2312" s="38" t="n">
        <v>40309</v>
      </c>
      <c r="F2312" s="29" t="s">
        <v>842</v>
      </c>
      <c r="G2312" s="39" t="n">
        <v>4.7</v>
      </c>
      <c r="H2312" s="39"/>
    </row>
    <row r="2313" customFormat="false" ht="15" hidden="false" customHeight="true" outlineLevel="0" collapsed="false">
      <c r="A2313" s="27" t="n">
        <v>2009</v>
      </c>
      <c r="B2313" s="28" t="n">
        <v>88</v>
      </c>
      <c r="C2313" s="36" t="n">
        <v>60402100</v>
      </c>
      <c r="D2313" s="37" t="str">
        <f aca="false">IF(C2313="","",VLOOKUP(C2313,Table_comptes_2,2,0))</f>
        <v>Interventions immo immeuble</v>
      </c>
      <c r="E2313" s="38" t="n">
        <v>40309</v>
      </c>
      <c r="F2313" s="29" t="s">
        <v>841</v>
      </c>
      <c r="G2313" s="39" t="n">
        <v>20.37</v>
      </c>
      <c r="H2313" s="39"/>
    </row>
    <row r="2314" customFormat="false" ht="15" hidden="false" customHeight="true" outlineLevel="0" collapsed="false">
      <c r="A2314" s="27" t="n">
        <v>2009</v>
      </c>
      <c r="B2314" s="28" t="n">
        <v>88</v>
      </c>
      <c r="C2314" s="36" t="n">
        <v>46862000</v>
      </c>
      <c r="D2314" s="37" t="str">
        <f aca="false">IF(C2314="","",VLOOKUP(C2314,Table_comptes_2,2,0))</f>
        <v>CHP émis</v>
      </c>
      <c r="E2314" s="38" t="n">
        <v>40309</v>
      </c>
      <c r="F2314" s="29" t="s">
        <v>843</v>
      </c>
      <c r="G2314" s="39"/>
      <c r="H2314" s="39" t="n">
        <v>75.12</v>
      </c>
    </row>
    <row r="2315" customFormat="false" ht="15" hidden="false" customHeight="true" outlineLevel="0" collapsed="false">
      <c r="A2315" s="27" t="n">
        <v>2009</v>
      </c>
      <c r="B2315" s="28" t="n">
        <v>89</v>
      </c>
      <c r="C2315" s="36" t="n">
        <v>46862000</v>
      </c>
      <c r="D2315" s="37" t="str">
        <f aca="false">IF(C2315="","",VLOOKUP(C2315,Table_comptes_2,2,0))</f>
        <v>CHP émis</v>
      </c>
      <c r="E2315" s="38" t="n">
        <v>40367</v>
      </c>
      <c r="F2315" s="29" t="s">
        <v>844</v>
      </c>
      <c r="G2315" s="39" t="n">
        <v>75.12</v>
      </c>
      <c r="H2315" s="39"/>
    </row>
    <row r="2316" customFormat="false" ht="15" hidden="false" customHeight="true" outlineLevel="0" collapsed="false">
      <c r="A2316" s="27" t="n">
        <v>2009</v>
      </c>
      <c r="B2316" s="28" t="n">
        <v>89</v>
      </c>
      <c r="C2316" s="36" t="n">
        <v>51412000</v>
      </c>
      <c r="D2316" s="37" t="str">
        <f aca="false">IF(C2316="","",VLOOKUP(C2316,Table_comptes_2,2,0))</f>
        <v>CCP</v>
      </c>
      <c r="E2316" s="38" t="n">
        <v>40367</v>
      </c>
      <c r="F2316" s="29" t="s">
        <v>844</v>
      </c>
      <c r="G2316" s="39"/>
      <c r="H2316" s="39" t="n">
        <v>75.12</v>
      </c>
    </row>
    <row r="2317" customFormat="false" ht="15" hidden="false" customHeight="true" outlineLevel="0" collapsed="false">
      <c r="A2317" s="27" t="n">
        <v>2009</v>
      </c>
      <c r="B2317" s="28" t="n">
        <v>90</v>
      </c>
      <c r="C2317" s="36" t="n">
        <v>60101000</v>
      </c>
      <c r="D2317" s="37" t="str">
        <f aca="false">IF(C2317="","",VLOOKUP(C2317,Table_comptes_2,2,0))</f>
        <v>Primes d'assurances</v>
      </c>
      <c r="E2317" s="38" t="n">
        <v>40355</v>
      </c>
      <c r="F2317" s="29" t="s">
        <v>205</v>
      </c>
      <c r="G2317" s="39"/>
      <c r="H2317" s="39" t="n">
        <v>976.52</v>
      </c>
    </row>
    <row r="2318" customFormat="false" ht="15" hidden="false" customHeight="true" outlineLevel="0" collapsed="false">
      <c r="A2318" s="27" t="n">
        <v>2009</v>
      </c>
      <c r="B2318" s="28" t="n">
        <v>90</v>
      </c>
      <c r="C2318" s="36" t="n">
        <v>60103000</v>
      </c>
      <c r="D2318" s="37" t="str">
        <f aca="false">IF(C2318="","",VLOOKUP(C2318,Table_comptes_2,2,0))</f>
        <v>Frais administratifs</v>
      </c>
      <c r="E2318" s="38" t="n">
        <v>40355</v>
      </c>
      <c r="F2318" s="29" t="s">
        <v>205</v>
      </c>
      <c r="G2318" s="39"/>
      <c r="H2318" s="39" t="n">
        <v>180.33</v>
      </c>
    </row>
    <row r="2319" customFormat="false" ht="15" hidden="false" customHeight="true" outlineLevel="0" collapsed="false">
      <c r="A2319" s="27" t="n">
        <v>2009</v>
      </c>
      <c r="B2319" s="28" t="n">
        <v>90</v>
      </c>
      <c r="C2319" s="36" t="n">
        <v>60303000</v>
      </c>
      <c r="D2319" s="37" t="str">
        <f aca="false">IF(C2319="","",VLOOKUP(C2319,Table_comptes_2,2,0))</f>
        <v>Entreprise nettoyage</v>
      </c>
      <c r="E2319" s="38" t="n">
        <v>40355</v>
      </c>
      <c r="F2319" s="29" t="s">
        <v>205</v>
      </c>
      <c r="G2319" s="39"/>
      <c r="H2319" s="39" t="n">
        <v>758.04</v>
      </c>
    </row>
    <row r="2320" customFormat="false" ht="15" hidden="false" customHeight="true" outlineLevel="0" collapsed="false">
      <c r="A2320" s="27" t="n">
        <v>2009</v>
      </c>
      <c r="B2320" s="28" t="n">
        <v>90</v>
      </c>
      <c r="C2320" s="36" t="n">
        <v>60402000</v>
      </c>
      <c r="D2320" s="37" t="str">
        <f aca="false">IF(C2320="","",VLOOKUP(C2320,Table_comptes_2,2,0))</f>
        <v>Interventions immo globales</v>
      </c>
      <c r="E2320" s="38" t="n">
        <v>40355</v>
      </c>
      <c r="F2320" s="29" t="s">
        <v>205</v>
      </c>
      <c r="G2320" s="39"/>
      <c r="H2320" s="39" t="n">
        <v>1024.32</v>
      </c>
    </row>
    <row r="2321" customFormat="false" ht="15" hidden="false" customHeight="true" outlineLevel="0" collapsed="false">
      <c r="A2321" s="27" t="n">
        <v>2009</v>
      </c>
      <c r="B2321" s="28" t="n">
        <v>90</v>
      </c>
      <c r="C2321" s="36" t="n">
        <v>60402100</v>
      </c>
      <c r="D2321" s="37" t="str">
        <f aca="false">IF(C2321="","",VLOOKUP(C2321,Table_comptes_2,2,0))</f>
        <v>Interventions immo immeuble</v>
      </c>
      <c r="E2321" s="38" t="n">
        <v>40355</v>
      </c>
      <c r="F2321" s="29" t="s">
        <v>205</v>
      </c>
      <c r="G2321" s="39"/>
      <c r="H2321" s="39" t="n">
        <v>1096.68</v>
      </c>
    </row>
    <row r="2322" customFormat="false" ht="15" hidden="false" customHeight="true" outlineLevel="0" collapsed="false">
      <c r="A2322" s="27" t="n">
        <v>2009</v>
      </c>
      <c r="B2322" s="28" t="n">
        <v>90</v>
      </c>
      <c r="C2322" s="36" t="n">
        <v>60502000</v>
      </c>
      <c r="D2322" s="37" t="str">
        <f aca="false">IF(C2322="","",VLOOKUP(C2322,Table_comptes_2,2,0))</f>
        <v>EDF</v>
      </c>
      <c r="E2322" s="38" t="n">
        <v>40355</v>
      </c>
      <c r="F2322" s="29" t="s">
        <v>205</v>
      </c>
      <c r="G2322" s="39"/>
      <c r="H2322" s="39" t="n">
        <v>214.76</v>
      </c>
    </row>
    <row r="2323" customFormat="false" ht="15" hidden="false" customHeight="true" outlineLevel="0" collapsed="false">
      <c r="A2323" s="27" t="n">
        <v>2009</v>
      </c>
      <c r="B2323" s="28" t="n">
        <v>90</v>
      </c>
      <c r="C2323" s="36" t="n">
        <v>62600000</v>
      </c>
      <c r="D2323" s="37" t="str">
        <f aca="false">IF(C2323="","",VLOOKUP(C2323,Table_comptes_2,2,0))</f>
        <v>Frais postaux et télécom</v>
      </c>
      <c r="E2323" s="38" t="n">
        <v>40355</v>
      </c>
      <c r="F2323" s="29" t="s">
        <v>205</v>
      </c>
      <c r="G2323" s="39"/>
      <c r="H2323" s="39" t="n">
        <v>4.69999999999999</v>
      </c>
    </row>
    <row r="2324" customFormat="false" ht="15" hidden="false" customHeight="true" outlineLevel="0" collapsed="false">
      <c r="A2324" s="27" t="n">
        <v>2009</v>
      </c>
      <c r="B2324" s="28" t="n">
        <v>90</v>
      </c>
      <c r="C2324" s="36" t="n">
        <v>67001000</v>
      </c>
      <c r="D2324" s="37" t="str">
        <f aca="false">IF(C2324="","",VLOOKUP(C2324,Table_comptes_2,2,0))</f>
        <v>Location relevés compteurs</v>
      </c>
      <c r="E2324" s="38" t="n">
        <v>40355</v>
      </c>
      <c r="F2324" s="29" t="s">
        <v>205</v>
      </c>
      <c r="G2324" s="39"/>
      <c r="H2324" s="39" t="n">
        <v>159.46</v>
      </c>
    </row>
    <row r="2325" customFormat="false" ht="15" hidden="false" customHeight="true" outlineLevel="0" collapsed="false">
      <c r="A2325" s="27" t="n">
        <v>2009</v>
      </c>
      <c r="B2325" s="28" t="n">
        <v>90</v>
      </c>
      <c r="C2325" s="36" t="n">
        <v>68001000</v>
      </c>
      <c r="D2325" s="37" t="str">
        <f aca="false">IF(C2325="","",VLOOKUP(C2325,Table_comptes_2,2,0))</f>
        <v>Eau froide</v>
      </c>
      <c r="E2325" s="38" t="n">
        <v>40355</v>
      </c>
      <c r="F2325" s="29" t="s">
        <v>205</v>
      </c>
      <c r="G2325" s="39"/>
      <c r="H2325" s="39" t="n">
        <v>1595.76</v>
      </c>
    </row>
    <row r="2326" customFormat="false" ht="15" hidden="false" customHeight="true" outlineLevel="0" collapsed="false">
      <c r="A2326" s="27" t="n">
        <v>2009</v>
      </c>
      <c r="B2326" s="28" t="n">
        <v>90</v>
      </c>
      <c r="C2326" s="36" t="n">
        <v>47200000</v>
      </c>
      <c r="D2326" s="37" t="str">
        <f aca="false">IF(C2326="","",VLOOKUP(C2326,Table_comptes_2,2,0))</f>
        <v>Charges à répartir</v>
      </c>
      <c r="E2326" s="38" t="n">
        <v>40355</v>
      </c>
      <c r="F2326" s="29" t="s">
        <v>205</v>
      </c>
      <c r="G2326" s="39" t="n">
        <v>6010.57</v>
      </c>
      <c r="H2326" s="39"/>
    </row>
    <row r="2327" customFormat="false" ht="15" hidden="false" customHeight="true" outlineLevel="0" collapsed="false">
      <c r="A2327" s="27" t="n">
        <v>2009</v>
      </c>
      <c r="B2327" s="28" t="n">
        <v>91</v>
      </c>
      <c r="C2327" s="36" t="n">
        <v>48870000</v>
      </c>
      <c r="D2327" s="37" t="str">
        <f aca="false">IF(C2327="","",VLOOKUP(C2327,Table_comptes_2,2,0))</f>
        <v>Appel à provision</v>
      </c>
      <c r="E2327" s="38" t="n">
        <v>40355</v>
      </c>
      <c r="F2327" s="29" t="s">
        <v>205</v>
      </c>
      <c r="G2327" s="39" t="n">
        <v>6010.57</v>
      </c>
      <c r="H2327" s="39"/>
    </row>
    <row r="2328" customFormat="false" ht="15" hidden="false" customHeight="true" outlineLevel="0" collapsed="false">
      <c r="A2328" s="27" t="n">
        <v>2009</v>
      </c>
      <c r="B2328" s="28" t="n">
        <v>91</v>
      </c>
      <c r="C2328" s="36" t="n">
        <v>47200000</v>
      </c>
      <c r="D2328" s="37" t="str">
        <f aca="false">IF(C2328="","",VLOOKUP(C2328,Table_comptes_2,2,0))</f>
        <v>Charges à répartir</v>
      </c>
      <c r="E2328" s="38" t="n">
        <v>40355</v>
      </c>
      <c r="F2328" s="29" t="s">
        <v>205</v>
      </c>
      <c r="G2328" s="39"/>
      <c r="H2328" s="39" t="n">
        <v>6010.57</v>
      </c>
    </row>
    <row r="2329" customFormat="false" ht="15" hidden="false" customHeight="true" outlineLevel="0" collapsed="false">
      <c r="A2329" s="27" t="n">
        <v>2009</v>
      </c>
      <c r="B2329" s="28" t="n">
        <v>92</v>
      </c>
      <c r="C2329" s="36" t="n">
        <v>48870000</v>
      </c>
      <c r="D2329" s="37" t="str">
        <f aca="false">IF(C2329="","",VLOOKUP(C2329,Table_comptes_2,2,0))</f>
        <v>Appel à provision</v>
      </c>
      <c r="E2329" s="38" t="n">
        <v>40355</v>
      </c>
      <c r="F2329" s="29" t="s">
        <v>205</v>
      </c>
      <c r="G2329" s="39"/>
      <c r="H2329" s="39" t="n">
        <v>116.49</v>
      </c>
    </row>
    <row r="2330" customFormat="false" ht="15" hidden="false" customHeight="true" outlineLevel="0" collapsed="false">
      <c r="A2330" s="40" t="n">
        <v>2009</v>
      </c>
      <c r="B2330" s="41" t="n">
        <v>92</v>
      </c>
      <c r="C2330" s="42" t="n">
        <v>10300000</v>
      </c>
      <c r="D2330" s="43" t="str">
        <f aca="false">IF(C2330="","",VLOOKUP(C2330,Table_comptes_2,2,0))</f>
        <v>Fonds à répartir (appels)</v>
      </c>
      <c r="E2330" s="44" t="n">
        <v>40355</v>
      </c>
      <c r="F2330" s="45" t="s">
        <v>205</v>
      </c>
      <c r="G2330" s="46" t="n">
        <v>116.49</v>
      </c>
      <c r="H2330" s="46"/>
    </row>
    <row r="2331" customFormat="false" ht="15" hidden="false" customHeight="true" outlineLevel="0" collapsed="false">
      <c r="A2331" s="27" t="n">
        <v>2010</v>
      </c>
      <c r="B2331" s="28" t="n">
        <v>1</v>
      </c>
      <c r="C2331" s="36" t="n">
        <v>60103000</v>
      </c>
      <c r="D2331" s="37" t="str">
        <f aca="false">IF(C2331="","",VLOOKUP(C2331,Table_comptes_2,2,0))</f>
        <v>Frais administratifs</v>
      </c>
      <c r="E2331" s="38" t="n">
        <v>40196</v>
      </c>
      <c r="F2331" s="29" t="s">
        <v>162</v>
      </c>
      <c r="G2331" s="39" t="n">
        <v>3</v>
      </c>
      <c r="H2331" s="39"/>
    </row>
    <row r="2332" customFormat="false" ht="15" hidden="false" customHeight="true" outlineLevel="0" collapsed="false">
      <c r="A2332" s="27" t="n">
        <v>2010</v>
      </c>
      <c r="B2332" s="28" t="n">
        <v>1</v>
      </c>
      <c r="C2332" s="36" t="n">
        <v>51412000</v>
      </c>
      <c r="D2332" s="37" t="str">
        <f aca="false">IF(C2332="","",VLOOKUP(C2332,Table_comptes_2,2,0))</f>
        <v>CCP</v>
      </c>
      <c r="E2332" s="38" t="n">
        <v>40196</v>
      </c>
      <c r="F2332" s="29" t="s">
        <v>162</v>
      </c>
      <c r="G2332" s="39"/>
      <c r="H2332" s="39" t="n">
        <v>3</v>
      </c>
    </row>
    <row r="2333" customFormat="false" ht="15" hidden="false" customHeight="true" outlineLevel="0" collapsed="false">
      <c r="A2333" s="27" t="n">
        <v>2010</v>
      </c>
      <c r="B2333" s="28" t="n">
        <v>2</v>
      </c>
      <c r="C2333" s="36" t="n">
        <v>60101000</v>
      </c>
      <c r="D2333" s="37" t="str">
        <f aca="false">IF(C2333="","",VLOOKUP(C2333,Table_comptes_2,2,0))</f>
        <v>Primes d'assurances</v>
      </c>
      <c r="E2333" s="38" t="n">
        <v>40196</v>
      </c>
      <c r="F2333" s="29" t="s">
        <v>207</v>
      </c>
      <c r="G2333" s="39" t="n">
        <v>1041.65</v>
      </c>
      <c r="H2333" s="39"/>
    </row>
    <row r="2334" customFormat="false" ht="15" hidden="false" customHeight="true" outlineLevel="0" collapsed="false">
      <c r="A2334" s="27" t="n">
        <v>2010</v>
      </c>
      <c r="B2334" s="28" t="n">
        <v>2</v>
      </c>
      <c r="C2334" s="36" t="n">
        <v>46862000</v>
      </c>
      <c r="D2334" s="37" t="str">
        <f aca="false">IF(C2334="","",VLOOKUP(C2334,Table_comptes_2,2,0))</f>
        <v>CHP émis</v>
      </c>
      <c r="E2334" s="38" t="n">
        <v>40196</v>
      </c>
      <c r="F2334" s="29" t="s">
        <v>845</v>
      </c>
      <c r="G2334" s="39"/>
      <c r="H2334" s="39" t="n">
        <v>1041.65</v>
      </c>
    </row>
    <row r="2335" customFormat="false" ht="15" hidden="false" customHeight="true" outlineLevel="0" collapsed="false">
      <c r="A2335" s="27" t="n">
        <v>2010</v>
      </c>
      <c r="B2335" s="28" t="n">
        <v>3</v>
      </c>
      <c r="C2335" s="36" t="n">
        <v>41000027</v>
      </c>
      <c r="D2335" s="37" t="str">
        <f aca="false">IF(C2335="","",VLOOKUP(C2335,Table_comptes_2,2,0))</f>
        <v>DANDO</v>
      </c>
      <c r="E2335" s="38" t="n">
        <v>40199</v>
      </c>
      <c r="F2335" s="29" t="s">
        <v>219</v>
      </c>
      <c r="G2335" s="39" t="n">
        <v>238.93</v>
      </c>
      <c r="H2335" s="39"/>
    </row>
    <row r="2336" customFormat="false" ht="15" hidden="false" customHeight="true" outlineLevel="0" collapsed="false">
      <c r="A2336" s="27" t="n">
        <v>2010</v>
      </c>
      <c r="B2336" s="28" t="n">
        <v>3</v>
      </c>
      <c r="C2336" s="36" t="n">
        <v>41000006</v>
      </c>
      <c r="D2336" s="37" t="str">
        <f aca="false">IF(C2336="","",VLOOKUP(C2336,Table_comptes_2,2,0))</f>
        <v>FANTIN</v>
      </c>
      <c r="E2336" s="38" t="n">
        <v>40199</v>
      </c>
      <c r="F2336" s="29" t="s">
        <v>219</v>
      </c>
      <c r="G2336" s="39" t="n">
        <v>232.8</v>
      </c>
      <c r="H2336" s="39"/>
    </row>
    <row r="2337" customFormat="false" ht="15" hidden="false" customHeight="true" outlineLevel="0" collapsed="false">
      <c r="A2337" s="27" t="n">
        <v>2010</v>
      </c>
      <c r="B2337" s="28" t="n">
        <v>3</v>
      </c>
      <c r="C2337" s="36" t="n">
        <v>41000009</v>
      </c>
      <c r="D2337" s="37" t="str">
        <f aca="false">IF(C2337="","",VLOOKUP(C2337,Table_comptes_2,2,0))</f>
        <v>SARAFIAN</v>
      </c>
      <c r="E2337" s="38" t="n">
        <v>40199</v>
      </c>
      <c r="F2337" s="29" t="s">
        <v>219</v>
      </c>
      <c r="G2337" s="39" t="n">
        <v>166.89</v>
      </c>
      <c r="H2337" s="39"/>
    </row>
    <row r="2338" customFormat="false" ht="15" hidden="false" customHeight="true" outlineLevel="0" collapsed="false">
      <c r="A2338" s="27" t="n">
        <v>2010</v>
      </c>
      <c r="B2338" s="28" t="n">
        <v>3</v>
      </c>
      <c r="C2338" s="36" t="n">
        <v>41000008</v>
      </c>
      <c r="D2338" s="37" t="str">
        <f aca="false">IF(C2338="","",VLOOKUP(C2338,Table_comptes_2,2,0))</f>
        <v>JULLIAN</v>
      </c>
      <c r="E2338" s="38" t="n">
        <v>40199</v>
      </c>
      <c r="F2338" s="29" t="s">
        <v>219</v>
      </c>
      <c r="G2338" s="39" t="n">
        <v>209.85</v>
      </c>
      <c r="H2338" s="39"/>
    </row>
    <row r="2339" customFormat="false" ht="15" hidden="false" customHeight="true" outlineLevel="0" collapsed="false">
      <c r="A2339" s="27" t="n">
        <v>2010</v>
      </c>
      <c r="B2339" s="28" t="n">
        <v>3</v>
      </c>
      <c r="C2339" s="36" t="n">
        <v>41000017</v>
      </c>
      <c r="D2339" s="37" t="str">
        <f aca="false">IF(C2339="","",VLOOKUP(C2339,Table_comptes_2,2,0))</f>
        <v>AUROUX</v>
      </c>
      <c r="E2339" s="38" t="n">
        <v>40199</v>
      </c>
      <c r="F2339" s="29" t="s">
        <v>219</v>
      </c>
      <c r="G2339" s="39" t="n">
        <v>50.39</v>
      </c>
      <c r="H2339" s="39"/>
    </row>
    <row r="2340" customFormat="false" ht="15" hidden="false" customHeight="true" outlineLevel="0" collapsed="false">
      <c r="A2340" s="27" t="n">
        <v>2010</v>
      </c>
      <c r="B2340" s="28" t="n">
        <v>3</v>
      </c>
      <c r="C2340" s="36" t="n">
        <v>41000018</v>
      </c>
      <c r="D2340" s="37" t="str">
        <f aca="false">IF(C2340="","",VLOOKUP(C2340,Table_comptes_2,2,0))</f>
        <v>CAZORLA</v>
      </c>
      <c r="E2340" s="38" t="n">
        <v>40199</v>
      </c>
      <c r="F2340" s="29" t="s">
        <v>219</v>
      </c>
      <c r="G2340" s="39" t="n">
        <v>37.29</v>
      </c>
      <c r="H2340" s="39"/>
    </row>
    <row r="2341" customFormat="false" ht="15" hidden="false" customHeight="true" outlineLevel="0" collapsed="false">
      <c r="A2341" s="27" t="n">
        <v>2010</v>
      </c>
      <c r="B2341" s="28" t="n">
        <v>3</v>
      </c>
      <c r="C2341" s="36" t="n">
        <v>41000026</v>
      </c>
      <c r="D2341" s="37" t="str">
        <f aca="false">IF(C2341="","",VLOOKUP(C2341,Table_comptes_2,2,0))</f>
        <v>LECLERC</v>
      </c>
      <c r="E2341" s="38" t="n">
        <v>40199</v>
      </c>
      <c r="F2341" s="29" t="s">
        <v>219</v>
      </c>
      <c r="G2341" s="39" t="n">
        <v>243.39</v>
      </c>
      <c r="H2341" s="39"/>
    </row>
    <row r="2342" customFormat="false" ht="15" hidden="false" customHeight="true" outlineLevel="0" collapsed="false">
      <c r="A2342" s="27" t="n">
        <v>2010</v>
      </c>
      <c r="B2342" s="28" t="n">
        <v>3</v>
      </c>
      <c r="C2342" s="36" t="n">
        <v>41000002</v>
      </c>
      <c r="D2342" s="37" t="str">
        <f aca="false">IF(C2342="","",VLOOKUP(C2342,Table_comptes_2,2,0))</f>
        <v>BESSOLES</v>
      </c>
      <c r="E2342" s="38" t="n">
        <v>40199</v>
      </c>
      <c r="F2342" s="29" t="s">
        <v>219</v>
      </c>
      <c r="G2342" s="39" t="n">
        <v>198</v>
      </c>
      <c r="H2342" s="39"/>
    </row>
    <row r="2343" customFormat="false" ht="15" hidden="false" customHeight="true" outlineLevel="0" collapsed="false">
      <c r="A2343" s="27" t="n">
        <v>2010</v>
      </c>
      <c r="B2343" s="28" t="n">
        <v>3</v>
      </c>
      <c r="C2343" s="36" t="n">
        <v>41000025</v>
      </c>
      <c r="D2343" s="37" t="str">
        <f aca="false">IF(C2343="","",VLOOKUP(C2343,Table_comptes_2,2,0))</f>
        <v>TACNET</v>
      </c>
      <c r="E2343" s="38" t="n">
        <v>40199</v>
      </c>
      <c r="F2343" s="29" t="s">
        <v>219</v>
      </c>
      <c r="G2343" s="39" t="n">
        <v>255.67</v>
      </c>
      <c r="H2343" s="39"/>
    </row>
    <row r="2344" customFormat="false" ht="15" hidden="false" customHeight="true" outlineLevel="0" collapsed="false">
      <c r="A2344" s="27" t="n">
        <v>2010</v>
      </c>
      <c r="B2344" s="28" t="n">
        <v>3</v>
      </c>
      <c r="C2344" s="36" t="n">
        <v>48870000</v>
      </c>
      <c r="D2344" s="37" t="str">
        <f aca="false">IF(C2344="","",VLOOKUP(C2344,Table_comptes_2,2,0))</f>
        <v>Appel à provision</v>
      </c>
      <c r="E2344" s="38" t="n">
        <v>40199</v>
      </c>
      <c r="F2344" s="29" t="s">
        <v>219</v>
      </c>
      <c r="G2344" s="39"/>
      <c r="H2344" s="39" t="n">
        <v>1633.21</v>
      </c>
    </row>
    <row r="2345" customFormat="false" ht="15" hidden="false" customHeight="true" outlineLevel="0" collapsed="false">
      <c r="A2345" s="27" t="n">
        <v>2010</v>
      </c>
      <c r="B2345" s="28" t="n">
        <v>4</v>
      </c>
      <c r="C2345" s="36" t="n">
        <v>46871000</v>
      </c>
      <c r="D2345" s="37" t="str">
        <f aca="false">IF(C2345="","",VLOOKUP(C2345,Table_comptes_2,2,0))</f>
        <v>CHB reçu</v>
      </c>
      <c r="E2345" s="38" t="n">
        <v>40204</v>
      </c>
      <c r="F2345" s="29" t="s">
        <v>172</v>
      </c>
      <c r="G2345" s="39" t="n">
        <v>238.93</v>
      </c>
      <c r="H2345" s="39"/>
    </row>
    <row r="2346" customFormat="false" ht="15" hidden="false" customHeight="true" outlineLevel="0" collapsed="false">
      <c r="A2346" s="27" t="n">
        <v>2010</v>
      </c>
      <c r="B2346" s="28" t="n">
        <v>4</v>
      </c>
      <c r="C2346" s="36" t="n">
        <v>41000027</v>
      </c>
      <c r="D2346" s="37" t="str">
        <f aca="false">IF(C2346="","",VLOOKUP(C2346,Table_comptes_2,2,0))</f>
        <v>DANDO</v>
      </c>
      <c r="E2346" s="38" t="n">
        <v>40204</v>
      </c>
      <c r="F2346" s="29" t="s">
        <v>221</v>
      </c>
      <c r="G2346" s="39"/>
      <c r="H2346" s="39" t="n">
        <v>238.93</v>
      </c>
    </row>
    <row r="2347" customFormat="false" ht="15" hidden="false" customHeight="true" outlineLevel="0" collapsed="false">
      <c r="A2347" s="27" t="n">
        <v>2010</v>
      </c>
      <c r="B2347" s="28" t="n">
        <v>5</v>
      </c>
      <c r="C2347" s="36" t="n">
        <v>51412000</v>
      </c>
      <c r="D2347" s="37" t="str">
        <f aca="false">IF(C2347="","",VLOOKUP(C2347,Table_comptes_2,2,0))</f>
        <v>CCP</v>
      </c>
      <c r="E2347" s="38" t="n">
        <v>40207</v>
      </c>
      <c r="F2347" s="29" t="s">
        <v>179</v>
      </c>
      <c r="G2347" s="39" t="n">
        <v>238.93</v>
      </c>
      <c r="H2347" s="39"/>
    </row>
    <row r="2348" customFormat="false" ht="15" hidden="false" customHeight="true" outlineLevel="0" collapsed="false">
      <c r="A2348" s="27" t="n">
        <v>2010</v>
      </c>
      <c r="B2348" s="28" t="n">
        <v>5</v>
      </c>
      <c r="C2348" s="36" t="n">
        <v>46871000</v>
      </c>
      <c r="D2348" s="37" t="str">
        <f aca="false">IF(C2348="","",VLOOKUP(C2348,Table_comptes_2,2,0))</f>
        <v>CHB reçu</v>
      </c>
      <c r="E2348" s="38" t="n">
        <v>40207</v>
      </c>
      <c r="F2348" s="29" t="s">
        <v>179</v>
      </c>
      <c r="G2348" s="39"/>
      <c r="H2348" s="39" t="n">
        <v>238.93</v>
      </c>
    </row>
    <row r="2349" customFormat="false" ht="15" hidden="false" customHeight="true" outlineLevel="0" collapsed="false">
      <c r="A2349" s="27" t="n">
        <v>2010</v>
      </c>
      <c r="B2349" s="28" t="n">
        <v>6</v>
      </c>
      <c r="C2349" s="36" t="n">
        <v>46871000</v>
      </c>
      <c r="D2349" s="37" t="str">
        <f aca="false">IF(C2349="","",VLOOKUP(C2349,Table_comptes_2,2,0))</f>
        <v>CHB reçu</v>
      </c>
      <c r="E2349" s="38" t="n">
        <v>40209</v>
      </c>
      <c r="F2349" s="29" t="s">
        <v>700</v>
      </c>
      <c r="G2349" s="39" t="n">
        <v>50.39</v>
      </c>
      <c r="H2349" s="39"/>
    </row>
    <row r="2350" customFormat="false" ht="15" hidden="false" customHeight="true" outlineLevel="0" collapsed="false">
      <c r="A2350" s="27" t="n">
        <v>2010</v>
      </c>
      <c r="B2350" s="28" t="n">
        <v>6</v>
      </c>
      <c r="C2350" s="36" t="n">
        <v>41000017</v>
      </c>
      <c r="D2350" s="37" t="str">
        <f aca="false">IF(C2350="","",VLOOKUP(C2350,Table_comptes_2,2,0))</f>
        <v>AUROUX</v>
      </c>
      <c r="E2350" s="38" t="n">
        <v>40209</v>
      </c>
      <c r="F2350" s="29" t="s">
        <v>221</v>
      </c>
      <c r="G2350" s="39"/>
      <c r="H2350" s="39" t="n">
        <v>50.39</v>
      </c>
    </row>
    <row r="2351" customFormat="false" ht="15" hidden="false" customHeight="true" outlineLevel="0" collapsed="false">
      <c r="A2351" s="27" t="n">
        <v>2010</v>
      </c>
      <c r="B2351" s="28" t="n">
        <v>7</v>
      </c>
      <c r="C2351" s="36" t="n">
        <v>46871000</v>
      </c>
      <c r="D2351" s="37" t="str">
        <f aca="false">IF(C2351="","",VLOOKUP(C2351,Table_comptes_2,2,0))</f>
        <v>CHB reçu</v>
      </c>
      <c r="E2351" s="38" t="n">
        <v>40209</v>
      </c>
      <c r="F2351" s="29" t="s">
        <v>138</v>
      </c>
      <c r="G2351" s="39" t="n">
        <v>243.39</v>
      </c>
      <c r="H2351" s="39"/>
    </row>
    <row r="2352" customFormat="false" ht="15" hidden="false" customHeight="true" outlineLevel="0" collapsed="false">
      <c r="A2352" s="27" t="n">
        <v>2010</v>
      </c>
      <c r="B2352" s="28" t="n">
        <v>7</v>
      </c>
      <c r="C2352" s="36" t="n">
        <v>41000026</v>
      </c>
      <c r="D2352" s="37" t="str">
        <f aca="false">IF(C2352="","",VLOOKUP(C2352,Table_comptes_2,2,0))</f>
        <v>LECLERC</v>
      </c>
      <c r="E2352" s="38" t="n">
        <v>40209</v>
      </c>
      <c r="F2352" s="29" t="s">
        <v>221</v>
      </c>
      <c r="G2352" s="39"/>
      <c r="H2352" s="39" t="n">
        <v>243.39</v>
      </c>
    </row>
    <row r="2353" customFormat="false" ht="15" hidden="false" customHeight="true" outlineLevel="0" collapsed="false">
      <c r="A2353" s="27" t="n">
        <v>2010</v>
      </c>
      <c r="B2353" s="28" t="n">
        <v>8</v>
      </c>
      <c r="C2353" s="36" t="n">
        <v>46872000</v>
      </c>
      <c r="D2353" s="37" t="str">
        <f aca="false">IF(C2353="","",VLOOKUP(C2353,Table_comptes_2,2,0))</f>
        <v>CHP reçu</v>
      </c>
      <c r="E2353" s="38" t="n">
        <v>40209</v>
      </c>
      <c r="F2353" s="29" t="s">
        <v>134</v>
      </c>
      <c r="G2353" s="39" t="n">
        <v>209.85</v>
      </c>
      <c r="H2353" s="39"/>
    </row>
    <row r="2354" customFormat="false" ht="15" hidden="false" customHeight="true" outlineLevel="0" collapsed="false">
      <c r="A2354" s="27" t="n">
        <v>2010</v>
      </c>
      <c r="B2354" s="28" t="n">
        <v>8</v>
      </c>
      <c r="C2354" s="36" t="n">
        <v>41000008</v>
      </c>
      <c r="D2354" s="37" t="str">
        <f aca="false">IF(C2354="","",VLOOKUP(C2354,Table_comptes_2,2,0))</f>
        <v>JULLIAN</v>
      </c>
      <c r="E2354" s="38" t="n">
        <v>40209</v>
      </c>
      <c r="F2354" s="29" t="s">
        <v>221</v>
      </c>
      <c r="G2354" s="39"/>
      <c r="H2354" s="39" t="n">
        <v>209.85</v>
      </c>
    </row>
    <row r="2355" customFormat="false" ht="15" hidden="false" customHeight="true" outlineLevel="0" collapsed="false">
      <c r="A2355" s="27" t="n">
        <v>2010</v>
      </c>
      <c r="B2355" s="28" t="n">
        <v>9</v>
      </c>
      <c r="C2355" s="36" t="n">
        <v>51412000</v>
      </c>
      <c r="D2355" s="37" t="str">
        <f aca="false">IF(C2355="","",VLOOKUP(C2355,Table_comptes_2,2,0))</f>
        <v>CCP</v>
      </c>
      <c r="E2355" s="38" t="n">
        <v>40213</v>
      </c>
      <c r="F2355" s="29" t="s">
        <v>846</v>
      </c>
      <c r="G2355" s="39" t="n">
        <v>503.63</v>
      </c>
      <c r="H2355" s="39"/>
    </row>
    <row r="2356" customFormat="false" ht="15" hidden="false" customHeight="true" outlineLevel="0" collapsed="false">
      <c r="A2356" s="27" t="n">
        <v>2010</v>
      </c>
      <c r="B2356" s="28" t="n">
        <v>9</v>
      </c>
      <c r="C2356" s="36" t="n">
        <v>46871000</v>
      </c>
      <c r="D2356" s="37" t="str">
        <f aca="false">IF(C2356="","",VLOOKUP(C2356,Table_comptes_2,2,0))</f>
        <v>CHB reçu</v>
      </c>
      <c r="E2356" s="38" t="n">
        <v>40213</v>
      </c>
      <c r="F2356" s="29" t="s">
        <v>846</v>
      </c>
      <c r="G2356" s="39"/>
      <c r="H2356" s="39" t="n">
        <v>293.78</v>
      </c>
    </row>
    <row r="2357" customFormat="false" ht="15" hidden="false" customHeight="true" outlineLevel="0" collapsed="false">
      <c r="A2357" s="27" t="n">
        <v>2010</v>
      </c>
      <c r="B2357" s="28" t="n">
        <v>9</v>
      </c>
      <c r="C2357" s="36" t="n">
        <v>46872000</v>
      </c>
      <c r="D2357" s="37" t="str">
        <f aca="false">IF(C2357="","",VLOOKUP(C2357,Table_comptes_2,2,0))</f>
        <v>CHP reçu</v>
      </c>
      <c r="E2357" s="38" t="n">
        <v>40213</v>
      </c>
      <c r="F2357" s="29" t="s">
        <v>144</v>
      </c>
      <c r="G2357" s="39"/>
      <c r="H2357" s="39" t="n">
        <v>209.85</v>
      </c>
    </row>
    <row r="2358" customFormat="false" ht="15" hidden="false" customHeight="true" outlineLevel="0" collapsed="false">
      <c r="A2358" s="27" t="n">
        <v>2010</v>
      </c>
      <c r="B2358" s="28" t="n">
        <v>10</v>
      </c>
      <c r="C2358" s="36" t="n">
        <v>46862000</v>
      </c>
      <c r="D2358" s="37" t="str">
        <f aca="false">IF(C2358="","",VLOOKUP(C2358,Table_comptes_2,2,0))</f>
        <v>CHP émis</v>
      </c>
      <c r="E2358" s="38" t="n">
        <v>40219</v>
      </c>
      <c r="F2358" s="29" t="s">
        <v>847</v>
      </c>
      <c r="G2358" s="39" t="n">
        <v>1041.65</v>
      </c>
      <c r="H2358" s="39"/>
    </row>
    <row r="2359" customFormat="false" ht="15" hidden="false" customHeight="true" outlineLevel="0" collapsed="false">
      <c r="A2359" s="27" t="n">
        <v>2010</v>
      </c>
      <c r="B2359" s="28" t="n">
        <v>10</v>
      </c>
      <c r="C2359" s="36" t="n">
        <v>51412000</v>
      </c>
      <c r="D2359" s="37" t="str">
        <f aca="false">IF(C2359="","",VLOOKUP(C2359,Table_comptes_2,2,0))</f>
        <v>CCP</v>
      </c>
      <c r="E2359" s="38" t="n">
        <v>40219</v>
      </c>
      <c r="F2359" s="29" t="s">
        <v>847</v>
      </c>
      <c r="G2359" s="39"/>
      <c r="H2359" s="39" t="n">
        <v>1041.65</v>
      </c>
    </row>
    <row r="2360" customFormat="false" ht="15" hidden="false" customHeight="true" outlineLevel="0" collapsed="false">
      <c r="A2360" s="27" t="n">
        <v>2010</v>
      </c>
      <c r="B2360" s="28" t="n">
        <v>11</v>
      </c>
      <c r="C2360" s="36" t="n">
        <v>46871000</v>
      </c>
      <c r="D2360" s="37" t="str">
        <f aca="false">IF(C2360="","",VLOOKUP(C2360,Table_comptes_2,2,0))</f>
        <v>CHB reçu</v>
      </c>
      <c r="E2360" s="38" t="n">
        <v>40222</v>
      </c>
      <c r="F2360" s="29" t="s">
        <v>235</v>
      </c>
      <c r="G2360" s="39" t="n">
        <v>166.89</v>
      </c>
      <c r="H2360" s="39"/>
    </row>
    <row r="2361" customFormat="false" ht="15" hidden="false" customHeight="true" outlineLevel="0" collapsed="false">
      <c r="A2361" s="27" t="n">
        <v>2010</v>
      </c>
      <c r="B2361" s="28" t="n">
        <v>11</v>
      </c>
      <c r="C2361" s="36" t="n">
        <v>41000009</v>
      </c>
      <c r="D2361" s="37" t="str">
        <f aca="false">IF(C2361="","",VLOOKUP(C2361,Table_comptes_2,2,0))</f>
        <v>SARAFIAN</v>
      </c>
      <c r="E2361" s="38" t="n">
        <v>40222</v>
      </c>
      <c r="F2361" s="29" t="s">
        <v>221</v>
      </c>
      <c r="G2361" s="39"/>
      <c r="H2361" s="39" t="n">
        <v>166.89</v>
      </c>
    </row>
    <row r="2362" customFormat="false" ht="15" hidden="false" customHeight="true" outlineLevel="0" collapsed="false">
      <c r="A2362" s="27" t="n">
        <v>2010</v>
      </c>
      <c r="B2362" s="28" t="n">
        <v>12</v>
      </c>
      <c r="C2362" s="36" t="n">
        <v>60303000</v>
      </c>
      <c r="D2362" s="37" t="str">
        <f aca="false">IF(C2362="","",VLOOKUP(C2362,Table_comptes_2,2,0))</f>
        <v>Entreprise nettoyage</v>
      </c>
      <c r="E2362" s="38" t="n">
        <v>40229</v>
      </c>
      <c r="F2362" s="29" t="s">
        <v>848</v>
      </c>
      <c r="G2362" s="39" t="n">
        <v>63.17</v>
      </c>
      <c r="H2362" s="39"/>
    </row>
    <row r="2363" customFormat="false" ht="15" hidden="false" customHeight="true" outlineLevel="0" collapsed="false">
      <c r="A2363" s="27" t="n">
        <v>2010</v>
      </c>
      <c r="B2363" s="28" t="n">
        <v>12</v>
      </c>
      <c r="C2363" s="36" t="n">
        <v>46862000</v>
      </c>
      <c r="D2363" s="37" t="str">
        <f aca="false">IF(C2363="","",VLOOKUP(C2363,Table_comptes_2,2,0))</f>
        <v>CHP émis</v>
      </c>
      <c r="E2363" s="38" t="n">
        <v>40229</v>
      </c>
      <c r="F2363" s="29" t="s">
        <v>849</v>
      </c>
      <c r="G2363" s="39"/>
      <c r="H2363" s="39" t="n">
        <v>63.17</v>
      </c>
    </row>
    <row r="2364" customFormat="false" ht="15" hidden="false" customHeight="true" outlineLevel="0" collapsed="false">
      <c r="A2364" s="27" t="n">
        <v>2010</v>
      </c>
      <c r="B2364" s="28" t="n">
        <v>13</v>
      </c>
      <c r="C2364" s="36" t="n">
        <v>51412000</v>
      </c>
      <c r="D2364" s="37" t="str">
        <f aca="false">IF(C2364="","",VLOOKUP(C2364,Table_comptes_2,2,0))</f>
        <v>CCP</v>
      </c>
      <c r="E2364" s="38" t="n">
        <v>40226</v>
      </c>
      <c r="F2364" s="29" t="s">
        <v>269</v>
      </c>
      <c r="G2364" s="39" t="n">
        <v>166.89</v>
      </c>
      <c r="H2364" s="39"/>
    </row>
    <row r="2365" customFormat="false" ht="15" hidden="false" customHeight="true" outlineLevel="0" collapsed="false">
      <c r="A2365" s="27" t="n">
        <v>2010</v>
      </c>
      <c r="B2365" s="28" t="n">
        <v>13</v>
      </c>
      <c r="C2365" s="36" t="n">
        <v>46871000</v>
      </c>
      <c r="D2365" s="37" t="str">
        <f aca="false">IF(C2365="","",VLOOKUP(C2365,Table_comptes_2,2,0))</f>
        <v>CHB reçu</v>
      </c>
      <c r="E2365" s="38" t="n">
        <v>40226</v>
      </c>
      <c r="F2365" s="29" t="s">
        <v>269</v>
      </c>
      <c r="G2365" s="39"/>
      <c r="H2365" s="39" t="n">
        <v>166.89</v>
      </c>
    </row>
    <row r="2366" customFormat="false" ht="15" hidden="false" customHeight="true" outlineLevel="0" collapsed="false">
      <c r="A2366" s="27" t="n">
        <v>2010</v>
      </c>
      <c r="B2366" s="28" t="n">
        <v>14</v>
      </c>
      <c r="C2366" s="36" t="n">
        <v>46871000</v>
      </c>
      <c r="D2366" s="37" t="str">
        <f aca="false">IF(C2366="","",VLOOKUP(C2366,Table_comptes_2,2,0))</f>
        <v>CHB reçu</v>
      </c>
      <c r="E2366" s="38" t="n">
        <v>40231</v>
      </c>
      <c r="F2366" s="29" t="s">
        <v>286</v>
      </c>
      <c r="G2366" s="39" t="n">
        <v>482.72</v>
      </c>
      <c r="H2366" s="39"/>
    </row>
    <row r="2367" customFormat="false" ht="15" hidden="false" customHeight="true" outlineLevel="0" collapsed="false">
      <c r="A2367" s="27" t="n">
        <v>2010</v>
      </c>
      <c r="B2367" s="28" t="n">
        <v>14</v>
      </c>
      <c r="C2367" s="36" t="n">
        <v>41000006</v>
      </c>
      <c r="D2367" s="37" t="str">
        <f aca="false">IF(C2367="","",VLOOKUP(C2367,Table_comptes_2,2,0))</f>
        <v>FANTIN</v>
      </c>
      <c r="E2367" s="38" t="n">
        <v>40231</v>
      </c>
      <c r="F2367" s="29" t="s">
        <v>221</v>
      </c>
      <c r="G2367" s="39"/>
      <c r="H2367" s="39" t="n">
        <v>482.72</v>
      </c>
    </row>
    <row r="2368" customFormat="false" ht="15" hidden="false" customHeight="true" outlineLevel="0" collapsed="false">
      <c r="A2368" s="27" t="n">
        <v>2010</v>
      </c>
      <c r="B2368" s="28" t="n">
        <v>14</v>
      </c>
      <c r="C2368" s="36" t="n">
        <v>46871000</v>
      </c>
      <c r="D2368" s="37" t="str">
        <f aca="false">IF(C2368="","",VLOOKUP(C2368,Table_comptes_2,2,0))</f>
        <v>CHB reçu</v>
      </c>
      <c r="E2368" s="38" t="n">
        <v>40231</v>
      </c>
      <c r="F2368" s="29" t="s">
        <v>745</v>
      </c>
      <c r="G2368" s="39" t="n">
        <v>198</v>
      </c>
      <c r="H2368" s="39"/>
    </row>
    <row r="2369" customFormat="false" ht="15" hidden="false" customHeight="true" outlineLevel="0" collapsed="false">
      <c r="A2369" s="27" t="n">
        <v>2010</v>
      </c>
      <c r="B2369" s="28" t="n">
        <v>14</v>
      </c>
      <c r="C2369" s="36" t="n">
        <v>41000002</v>
      </c>
      <c r="D2369" s="37" t="str">
        <f aca="false">IF(C2369="","",VLOOKUP(C2369,Table_comptes_2,2,0))</f>
        <v>BESSOLES</v>
      </c>
      <c r="E2369" s="38" t="n">
        <v>40231</v>
      </c>
      <c r="F2369" s="29" t="s">
        <v>221</v>
      </c>
      <c r="G2369" s="39"/>
      <c r="H2369" s="39" t="n">
        <v>198</v>
      </c>
    </row>
    <row r="2370" customFormat="false" ht="15" hidden="false" customHeight="true" outlineLevel="0" collapsed="false">
      <c r="A2370" s="27" t="n">
        <v>2010</v>
      </c>
      <c r="B2370" s="28" t="n">
        <v>15</v>
      </c>
      <c r="C2370" s="36" t="n">
        <v>51412000</v>
      </c>
      <c r="D2370" s="37" t="str">
        <f aca="false">IF(C2370="","",VLOOKUP(C2370,Table_comptes_2,2,0))</f>
        <v>CCP</v>
      </c>
      <c r="E2370" s="38" t="n">
        <v>40233</v>
      </c>
      <c r="F2370" s="29" t="s">
        <v>850</v>
      </c>
      <c r="G2370" s="39" t="n">
        <v>680.72</v>
      </c>
      <c r="H2370" s="39"/>
    </row>
    <row r="2371" customFormat="false" ht="15" hidden="false" customHeight="true" outlineLevel="0" collapsed="false">
      <c r="A2371" s="27" t="n">
        <v>2010</v>
      </c>
      <c r="B2371" s="28" t="n">
        <v>15</v>
      </c>
      <c r="C2371" s="36" t="n">
        <v>46871000</v>
      </c>
      <c r="D2371" s="37" t="str">
        <f aca="false">IF(C2371="","",VLOOKUP(C2371,Table_comptes_2,2,0))</f>
        <v>CHB reçu</v>
      </c>
      <c r="E2371" s="38" t="n">
        <v>40233</v>
      </c>
      <c r="F2371" s="29" t="s">
        <v>850</v>
      </c>
      <c r="G2371" s="39"/>
      <c r="H2371" s="39" t="n">
        <v>680.72</v>
      </c>
    </row>
    <row r="2372" customFormat="false" ht="15" hidden="false" customHeight="true" outlineLevel="0" collapsed="false">
      <c r="A2372" s="27" t="n">
        <v>2010</v>
      </c>
      <c r="B2372" s="28" t="n">
        <v>17</v>
      </c>
      <c r="C2372" s="36" t="n">
        <v>51412000</v>
      </c>
      <c r="D2372" s="37" t="str">
        <f aca="false">IF(C2372="","",VLOOKUP(C2372,Table_comptes_2,2,0))</f>
        <v>CCP</v>
      </c>
      <c r="E2372" s="38" t="n">
        <v>40240</v>
      </c>
      <c r="F2372" s="29" t="s">
        <v>131</v>
      </c>
      <c r="G2372" s="39" t="n">
        <v>255.67</v>
      </c>
      <c r="H2372" s="39"/>
    </row>
    <row r="2373" customFormat="false" ht="15" hidden="false" customHeight="true" outlineLevel="0" collapsed="false">
      <c r="A2373" s="27" t="n">
        <v>2010</v>
      </c>
      <c r="B2373" s="28" t="n">
        <v>17</v>
      </c>
      <c r="C2373" s="36" t="n">
        <v>41000025</v>
      </c>
      <c r="D2373" s="37" t="str">
        <f aca="false">IF(C2373="","",VLOOKUP(C2373,Table_comptes_2,2,0))</f>
        <v>TACNET</v>
      </c>
      <c r="E2373" s="38" t="n">
        <v>40240</v>
      </c>
      <c r="F2373" s="29" t="s">
        <v>131</v>
      </c>
      <c r="G2373" s="39"/>
      <c r="H2373" s="39" t="n">
        <v>255.67</v>
      </c>
    </row>
    <row r="2374" customFormat="false" ht="15" hidden="false" customHeight="true" outlineLevel="0" collapsed="false">
      <c r="A2374" s="27" t="n">
        <v>2010</v>
      </c>
      <c r="B2374" s="28" t="n">
        <v>18</v>
      </c>
      <c r="C2374" s="36" t="n">
        <v>46862000</v>
      </c>
      <c r="D2374" s="37" t="str">
        <f aca="false">IF(C2374="","",VLOOKUP(C2374,Table_comptes_2,2,0))</f>
        <v>CHP émis</v>
      </c>
      <c r="E2374" s="38" t="n">
        <v>40241</v>
      </c>
      <c r="F2374" s="29" t="s">
        <v>851</v>
      </c>
      <c r="G2374" s="39" t="n">
        <v>63.17</v>
      </c>
      <c r="H2374" s="39"/>
    </row>
    <row r="2375" customFormat="false" ht="15" hidden="false" customHeight="true" outlineLevel="0" collapsed="false">
      <c r="A2375" s="27" t="n">
        <v>2010</v>
      </c>
      <c r="B2375" s="28" t="n">
        <v>18</v>
      </c>
      <c r="C2375" s="36" t="n">
        <v>51412000</v>
      </c>
      <c r="D2375" s="37" t="str">
        <f aca="false">IF(C2375="","",VLOOKUP(C2375,Table_comptes_2,2,0))</f>
        <v>CCP</v>
      </c>
      <c r="E2375" s="38" t="n">
        <v>40241</v>
      </c>
      <c r="F2375" s="29" t="s">
        <v>851</v>
      </c>
      <c r="G2375" s="39"/>
      <c r="H2375" s="39" t="n">
        <v>63.17</v>
      </c>
    </row>
    <row r="2376" customFormat="false" ht="15" hidden="false" customHeight="true" outlineLevel="0" collapsed="false">
      <c r="A2376" s="27" t="n">
        <v>2010</v>
      </c>
      <c r="B2376" s="28" t="n">
        <v>19</v>
      </c>
      <c r="C2376" s="36" t="n">
        <v>60103000</v>
      </c>
      <c r="D2376" s="37" t="str">
        <f aca="false">IF(C2376="","",VLOOKUP(C2376,Table_comptes_2,2,0))</f>
        <v>Frais administratifs</v>
      </c>
      <c r="E2376" s="38" t="n">
        <v>40252</v>
      </c>
      <c r="F2376" s="29" t="s">
        <v>126</v>
      </c>
      <c r="G2376" s="39" t="n">
        <v>131</v>
      </c>
      <c r="H2376" s="39"/>
    </row>
    <row r="2377" customFormat="false" ht="15" hidden="false" customHeight="true" outlineLevel="0" collapsed="false">
      <c r="A2377" s="27" t="n">
        <v>2010</v>
      </c>
      <c r="B2377" s="28" t="n">
        <v>19</v>
      </c>
      <c r="C2377" s="36" t="n">
        <v>46862000</v>
      </c>
      <c r="D2377" s="37" t="str">
        <f aca="false">IF(C2377="","",VLOOKUP(C2377,Table_comptes_2,2,0))</f>
        <v>CHP émis</v>
      </c>
      <c r="E2377" s="38" t="n">
        <v>40252</v>
      </c>
      <c r="F2377" s="29" t="s">
        <v>852</v>
      </c>
      <c r="G2377" s="39"/>
      <c r="H2377" s="39" t="n">
        <v>131</v>
      </c>
    </row>
    <row r="2378" customFormat="false" ht="15" hidden="false" customHeight="true" outlineLevel="0" collapsed="false">
      <c r="A2378" s="27" t="n">
        <v>2010</v>
      </c>
      <c r="B2378" s="28" t="n">
        <v>20</v>
      </c>
      <c r="C2378" s="36" t="n">
        <v>60303000</v>
      </c>
      <c r="D2378" s="37" t="str">
        <f aca="false">IF(C2378="","",VLOOKUP(C2378,Table_comptes_2,2,0))</f>
        <v>Entreprise nettoyage</v>
      </c>
      <c r="E2378" s="38" t="n">
        <v>40255</v>
      </c>
      <c r="F2378" s="29" t="s">
        <v>853</v>
      </c>
      <c r="G2378" s="39" t="n">
        <v>65.06</v>
      </c>
      <c r="H2378" s="39"/>
    </row>
    <row r="2379" customFormat="false" ht="15" hidden="false" customHeight="true" outlineLevel="0" collapsed="false">
      <c r="A2379" s="27" t="n">
        <v>2010</v>
      </c>
      <c r="B2379" s="28" t="n">
        <v>20</v>
      </c>
      <c r="C2379" s="36" t="n">
        <v>46862000</v>
      </c>
      <c r="D2379" s="37" t="str">
        <f aca="false">IF(C2379="","",VLOOKUP(C2379,Table_comptes_2,2,0))</f>
        <v>CHP émis</v>
      </c>
      <c r="E2379" s="38" t="n">
        <v>40255</v>
      </c>
      <c r="F2379" s="29" t="s">
        <v>854</v>
      </c>
      <c r="G2379" s="39"/>
      <c r="H2379" s="39" t="n">
        <v>65.06</v>
      </c>
    </row>
    <row r="2380" customFormat="false" ht="15" hidden="false" customHeight="true" outlineLevel="0" collapsed="false">
      <c r="A2380" s="27" t="n">
        <v>2010</v>
      </c>
      <c r="B2380" s="28" t="n">
        <v>21</v>
      </c>
      <c r="C2380" s="36" t="n">
        <v>46862000</v>
      </c>
      <c r="D2380" s="37" t="str">
        <f aca="false">IF(C2380="","",VLOOKUP(C2380,Table_comptes_2,2,0))</f>
        <v>CHP émis</v>
      </c>
      <c r="E2380" s="38" t="n">
        <v>40263</v>
      </c>
      <c r="F2380" s="29" t="s">
        <v>855</v>
      </c>
      <c r="G2380" s="39" t="n">
        <v>65.06</v>
      </c>
      <c r="H2380" s="39"/>
    </row>
    <row r="2381" customFormat="false" ht="15" hidden="false" customHeight="true" outlineLevel="0" collapsed="false">
      <c r="A2381" s="27" t="n">
        <v>2010</v>
      </c>
      <c r="B2381" s="28" t="n">
        <v>21</v>
      </c>
      <c r="C2381" s="36" t="n">
        <v>51412000</v>
      </c>
      <c r="D2381" s="37" t="str">
        <f aca="false">IF(C2381="","",VLOOKUP(C2381,Table_comptes_2,2,0))</f>
        <v>CCP</v>
      </c>
      <c r="E2381" s="38" t="n">
        <v>40263</v>
      </c>
      <c r="F2381" s="29" t="s">
        <v>855</v>
      </c>
      <c r="G2381" s="39"/>
      <c r="H2381" s="39" t="n">
        <v>65.06</v>
      </c>
    </row>
    <row r="2382" customFormat="false" ht="15" hidden="false" customHeight="true" outlineLevel="0" collapsed="false">
      <c r="A2382" s="27" t="n">
        <v>2010</v>
      </c>
      <c r="B2382" s="28" t="n">
        <v>22</v>
      </c>
      <c r="C2382" s="36" t="n">
        <v>46862000</v>
      </c>
      <c r="D2382" s="37" t="str">
        <f aca="false">IF(C2382="","",VLOOKUP(C2382,Table_comptes_2,2,0))</f>
        <v>CHP émis</v>
      </c>
      <c r="E2382" s="38" t="n">
        <v>40266</v>
      </c>
      <c r="F2382" s="29" t="s">
        <v>856</v>
      </c>
      <c r="G2382" s="39" t="n">
        <v>131</v>
      </c>
      <c r="H2382" s="39"/>
    </row>
    <row r="2383" customFormat="false" ht="15" hidden="false" customHeight="true" outlineLevel="0" collapsed="false">
      <c r="A2383" s="27" t="n">
        <v>2010</v>
      </c>
      <c r="B2383" s="28" t="n">
        <v>22</v>
      </c>
      <c r="C2383" s="36" t="n">
        <v>51412000</v>
      </c>
      <c r="D2383" s="37" t="str">
        <f aca="false">IF(C2383="","",VLOOKUP(C2383,Table_comptes_2,2,0))</f>
        <v>CCP</v>
      </c>
      <c r="E2383" s="38" t="n">
        <v>40266</v>
      </c>
      <c r="F2383" s="29" t="s">
        <v>856</v>
      </c>
      <c r="G2383" s="39"/>
      <c r="H2383" s="39" t="n">
        <v>131</v>
      </c>
    </row>
    <row r="2384" customFormat="false" ht="15" hidden="false" customHeight="true" outlineLevel="0" collapsed="false">
      <c r="A2384" s="27" t="n">
        <v>2010</v>
      </c>
      <c r="B2384" s="28" t="n">
        <v>23</v>
      </c>
      <c r="C2384" s="36" t="n">
        <v>60303000</v>
      </c>
      <c r="D2384" s="37" t="str">
        <f aca="false">IF(C2384="","",VLOOKUP(C2384,Table_comptes_2,2,0))</f>
        <v>Entreprise nettoyage</v>
      </c>
      <c r="E2384" s="38" t="n">
        <v>40283</v>
      </c>
      <c r="F2384" s="29" t="s">
        <v>857</v>
      </c>
      <c r="G2384" s="39" t="n">
        <v>65.06</v>
      </c>
      <c r="H2384" s="39"/>
    </row>
    <row r="2385" customFormat="false" ht="15" hidden="false" customHeight="true" outlineLevel="0" collapsed="false">
      <c r="A2385" s="27" t="n">
        <v>2010</v>
      </c>
      <c r="B2385" s="28" t="n">
        <v>23</v>
      </c>
      <c r="C2385" s="36" t="n">
        <v>46862000</v>
      </c>
      <c r="D2385" s="37" t="str">
        <f aca="false">IF(C2385="","",VLOOKUP(C2385,Table_comptes_2,2,0))</f>
        <v>CHP émis</v>
      </c>
      <c r="E2385" s="38" t="n">
        <v>40283</v>
      </c>
      <c r="F2385" s="29" t="s">
        <v>858</v>
      </c>
      <c r="G2385" s="39"/>
      <c r="H2385" s="39" t="n">
        <v>65.06</v>
      </c>
    </row>
    <row r="2386" customFormat="false" ht="15" hidden="false" customHeight="true" outlineLevel="0" collapsed="false">
      <c r="A2386" s="27" t="n">
        <v>2010</v>
      </c>
      <c r="B2386" s="28" t="n">
        <v>24</v>
      </c>
      <c r="C2386" s="36" t="n">
        <v>41000027</v>
      </c>
      <c r="D2386" s="37" t="str">
        <f aca="false">IF(C2386="","",VLOOKUP(C2386,Table_comptes_2,2,0))</f>
        <v>DANDO</v>
      </c>
      <c r="E2386" s="38" t="n">
        <v>40283</v>
      </c>
      <c r="F2386" s="29" t="s">
        <v>249</v>
      </c>
      <c r="G2386" s="39" t="n">
        <v>238.93</v>
      </c>
      <c r="H2386" s="39"/>
    </row>
    <row r="2387" customFormat="false" ht="15" hidden="false" customHeight="true" outlineLevel="0" collapsed="false">
      <c r="A2387" s="27" t="n">
        <v>2010</v>
      </c>
      <c r="B2387" s="28" t="n">
        <v>24</v>
      </c>
      <c r="C2387" s="36" t="n">
        <v>41000006</v>
      </c>
      <c r="D2387" s="37" t="str">
        <f aca="false">IF(C2387="","",VLOOKUP(C2387,Table_comptes_2,2,0))</f>
        <v>FANTIN</v>
      </c>
      <c r="E2387" s="38" t="n">
        <v>40283</v>
      </c>
      <c r="F2387" s="29" t="s">
        <v>249</v>
      </c>
      <c r="G2387" s="39" t="n">
        <v>232.8</v>
      </c>
      <c r="H2387" s="39"/>
    </row>
    <row r="2388" customFormat="false" ht="15" hidden="false" customHeight="true" outlineLevel="0" collapsed="false">
      <c r="A2388" s="27" t="n">
        <v>2010</v>
      </c>
      <c r="B2388" s="28" t="n">
        <v>24</v>
      </c>
      <c r="C2388" s="36" t="n">
        <v>41000009</v>
      </c>
      <c r="D2388" s="37" t="str">
        <f aca="false">IF(C2388="","",VLOOKUP(C2388,Table_comptes_2,2,0))</f>
        <v>SARAFIAN</v>
      </c>
      <c r="E2388" s="38" t="n">
        <v>40283</v>
      </c>
      <c r="F2388" s="29" t="s">
        <v>249</v>
      </c>
      <c r="G2388" s="39" t="n">
        <v>166.89</v>
      </c>
      <c r="H2388" s="39"/>
    </row>
    <row r="2389" customFormat="false" ht="15" hidden="false" customHeight="true" outlineLevel="0" collapsed="false">
      <c r="A2389" s="27" t="n">
        <v>2010</v>
      </c>
      <c r="B2389" s="28" t="n">
        <v>24</v>
      </c>
      <c r="C2389" s="36" t="n">
        <v>41000008</v>
      </c>
      <c r="D2389" s="37" t="str">
        <f aca="false">IF(C2389="","",VLOOKUP(C2389,Table_comptes_2,2,0))</f>
        <v>JULLIAN</v>
      </c>
      <c r="E2389" s="38" t="n">
        <v>40283</v>
      </c>
      <c r="F2389" s="29" t="s">
        <v>249</v>
      </c>
      <c r="G2389" s="39" t="n">
        <v>209.85</v>
      </c>
      <c r="H2389" s="39"/>
    </row>
    <row r="2390" customFormat="false" ht="15" hidden="false" customHeight="true" outlineLevel="0" collapsed="false">
      <c r="A2390" s="27" t="n">
        <v>2010</v>
      </c>
      <c r="B2390" s="28" t="n">
        <v>24</v>
      </c>
      <c r="C2390" s="36" t="n">
        <v>41000017</v>
      </c>
      <c r="D2390" s="37" t="str">
        <f aca="false">IF(C2390="","",VLOOKUP(C2390,Table_comptes_2,2,0))</f>
        <v>AUROUX</v>
      </c>
      <c r="E2390" s="38" t="n">
        <v>40283</v>
      </c>
      <c r="F2390" s="29" t="s">
        <v>249</v>
      </c>
      <c r="G2390" s="39" t="n">
        <v>50.39</v>
      </c>
      <c r="H2390" s="39"/>
    </row>
    <row r="2391" customFormat="false" ht="15" hidden="false" customHeight="true" outlineLevel="0" collapsed="false">
      <c r="A2391" s="27" t="n">
        <v>2010</v>
      </c>
      <c r="B2391" s="28" t="n">
        <v>24</v>
      </c>
      <c r="C2391" s="36" t="n">
        <v>41000018</v>
      </c>
      <c r="D2391" s="37" t="str">
        <f aca="false">IF(C2391="","",VLOOKUP(C2391,Table_comptes_2,2,0))</f>
        <v>CAZORLA</v>
      </c>
      <c r="E2391" s="38" t="n">
        <v>40283</v>
      </c>
      <c r="F2391" s="29" t="s">
        <v>249</v>
      </c>
      <c r="G2391" s="39" t="n">
        <v>37.29</v>
      </c>
      <c r="H2391" s="39"/>
    </row>
    <row r="2392" customFormat="false" ht="15" hidden="false" customHeight="true" outlineLevel="0" collapsed="false">
      <c r="A2392" s="27" t="n">
        <v>2010</v>
      </c>
      <c r="B2392" s="28" t="n">
        <v>24</v>
      </c>
      <c r="C2392" s="36" t="n">
        <v>41000026</v>
      </c>
      <c r="D2392" s="37" t="str">
        <f aca="false">IF(C2392="","",VLOOKUP(C2392,Table_comptes_2,2,0))</f>
        <v>LECLERC</v>
      </c>
      <c r="E2392" s="38" t="n">
        <v>40283</v>
      </c>
      <c r="F2392" s="29" t="s">
        <v>249</v>
      </c>
      <c r="G2392" s="39" t="n">
        <v>243.39</v>
      </c>
      <c r="H2392" s="39"/>
    </row>
    <row r="2393" customFormat="false" ht="15" hidden="false" customHeight="true" outlineLevel="0" collapsed="false">
      <c r="A2393" s="27" t="n">
        <v>2010</v>
      </c>
      <c r="B2393" s="28" t="n">
        <v>24</v>
      </c>
      <c r="C2393" s="36" t="n">
        <v>41000002</v>
      </c>
      <c r="D2393" s="37" t="str">
        <f aca="false">IF(C2393="","",VLOOKUP(C2393,Table_comptes_2,2,0))</f>
        <v>BESSOLES</v>
      </c>
      <c r="E2393" s="38" t="n">
        <v>40283</v>
      </c>
      <c r="F2393" s="29" t="s">
        <v>249</v>
      </c>
      <c r="G2393" s="39" t="n">
        <v>198</v>
      </c>
      <c r="H2393" s="39"/>
    </row>
    <row r="2394" customFormat="false" ht="15" hidden="false" customHeight="true" outlineLevel="0" collapsed="false">
      <c r="A2394" s="27" t="n">
        <v>2010</v>
      </c>
      <c r="B2394" s="28" t="n">
        <v>24</v>
      </c>
      <c r="C2394" s="36" t="n">
        <v>41000025</v>
      </c>
      <c r="D2394" s="37" t="str">
        <f aca="false">IF(C2394="","",VLOOKUP(C2394,Table_comptes_2,2,0))</f>
        <v>TACNET</v>
      </c>
      <c r="E2394" s="38" t="n">
        <v>40283</v>
      </c>
      <c r="F2394" s="29" t="s">
        <v>249</v>
      </c>
      <c r="G2394" s="39" t="n">
        <v>255.67</v>
      </c>
      <c r="H2394" s="39"/>
    </row>
    <row r="2395" customFormat="false" ht="15" hidden="false" customHeight="true" outlineLevel="0" collapsed="false">
      <c r="A2395" s="27" t="n">
        <v>2010</v>
      </c>
      <c r="B2395" s="28" t="n">
        <v>24</v>
      </c>
      <c r="C2395" s="36" t="n">
        <v>48870000</v>
      </c>
      <c r="D2395" s="37" t="str">
        <f aca="false">IF(C2395="","",VLOOKUP(C2395,Table_comptes_2,2,0))</f>
        <v>Appel à provision</v>
      </c>
      <c r="E2395" s="38" t="n">
        <v>40283</v>
      </c>
      <c r="F2395" s="29" t="s">
        <v>249</v>
      </c>
      <c r="G2395" s="39"/>
      <c r="H2395" s="39" t="n">
        <v>1633.21</v>
      </c>
    </row>
    <row r="2396" customFormat="false" ht="15" hidden="false" customHeight="true" outlineLevel="0" collapsed="false">
      <c r="A2396" s="27" t="n">
        <v>2010</v>
      </c>
      <c r="B2396" s="28" t="n">
        <v>25</v>
      </c>
      <c r="C2396" s="36" t="n">
        <v>60103000</v>
      </c>
      <c r="D2396" s="37" t="str">
        <f aca="false">IF(C2396="","",VLOOKUP(C2396,Table_comptes_2,2,0))</f>
        <v>Frais administratifs</v>
      </c>
      <c r="E2396" s="38" t="n">
        <v>40283</v>
      </c>
      <c r="F2396" s="29" t="s">
        <v>809</v>
      </c>
      <c r="G2396" s="39" t="n">
        <v>1.5</v>
      </c>
      <c r="H2396" s="39"/>
    </row>
    <row r="2397" customFormat="false" ht="15" hidden="false" customHeight="true" outlineLevel="0" collapsed="false">
      <c r="A2397" s="27" t="n">
        <v>2010</v>
      </c>
      <c r="B2397" s="28" t="n">
        <v>25</v>
      </c>
      <c r="C2397" s="36" t="n">
        <v>60103000</v>
      </c>
      <c r="D2397" s="37" t="str">
        <f aca="false">IF(C2397="","",VLOOKUP(C2397,Table_comptes_2,2,0))</f>
        <v>Frais administratifs</v>
      </c>
      <c r="E2397" s="38" t="n">
        <v>40283</v>
      </c>
      <c r="F2397" s="29" t="s">
        <v>162</v>
      </c>
      <c r="G2397" s="39" t="n">
        <v>2</v>
      </c>
      <c r="H2397" s="39"/>
    </row>
    <row r="2398" customFormat="false" ht="15" hidden="false" customHeight="true" outlineLevel="0" collapsed="false">
      <c r="A2398" s="27" t="n">
        <v>2010</v>
      </c>
      <c r="B2398" s="28" t="n">
        <v>25</v>
      </c>
      <c r="C2398" s="36" t="n">
        <v>51412000</v>
      </c>
      <c r="D2398" s="37" t="str">
        <f aca="false">IF(C2398="","",VLOOKUP(C2398,Table_comptes_2,2,0))</f>
        <v>CCP</v>
      </c>
      <c r="E2398" s="38" t="n">
        <v>40283</v>
      </c>
      <c r="F2398" s="29" t="s">
        <v>162</v>
      </c>
      <c r="G2398" s="39"/>
      <c r="H2398" s="39" t="n">
        <v>3.5</v>
      </c>
    </row>
    <row r="2399" customFormat="false" ht="15" hidden="false" customHeight="true" outlineLevel="0" collapsed="false">
      <c r="A2399" s="27" t="n">
        <v>2010</v>
      </c>
      <c r="B2399" s="28" t="n">
        <v>26</v>
      </c>
      <c r="C2399" s="36" t="n">
        <v>46862000</v>
      </c>
      <c r="D2399" s="37" t="str">
        <f aca="false">IF(C2399="","",VLOOKUP(C2399,Table_comptes_2,2,0))</f>
        <v>CHP émis</v>
      </c>
      <c r="E2399" s="38" t="n">
        <v>40296</v>
      </c>
      <c r="F2399" s="29" t="s">
        <v>859</v>
      </c>
      <c r="G2399" s="39" t="n">
        <v>65.06</v>
      </c>
      <c r="H2399" s="39"/>
    </row>
    <row r="2400" customFormat="false" ht="15" hidden="false" customHeight="true" outlineLevel="0" collapsed="false">
      <c r="A2400" s="27" t="n">
        <v>2010</v>
      </c>
      <c r="B2400" s="28" t="n">
        <v>26</v>
      </c>
      <c r="C2400" s="36" t="n">
        <v>51412000</v>
      </c>
      <c r="D2400" s="37" t="str">
        <f aca="false">IF(C2400="","",VLOOKUP(C2400,Table_comptes_2,2,0))</f>
        <v>CCP</v>
      </c>
      <c r="E2400" s="38" t="n">
        <v>40296</v>
      </c>
      <c r="F2400" s="29" t="s">
        <v>859</v>
      </c>
      <c r="G2400" s="39"/>
      <c r="H2400" s="39" t="n">
        <v>65.06</v>
      </c>
    </row>
    <row r="2401" customFormat="false" ht="15" hidden="false" customHeight="true" outlineLevel="0" collapsed="false">
      <c r="A2401" s="27" t="n">
        <v>2010</v>
      </c>
      <c r="B2401" s="28" t="n">
        <v>27</v>
      </c>
      <c r="C2401" s="36" t="n">
        <v>51412000</v>
      </c>
      <c r="D2401" s="37" t="str">
        <f aca="false">IF(C2401="","",VLOOKUP(C2401,Table_comptes_2,2,0))</f>
        <v>CCP</v>
      </c>
      <c r="E2401" s="38" t="n">
        <v>40301</v>
      </c>
      <c r="F2401" s="29" t="s">
        <v>131</v>
      </c>
      <c r="G2401" s="39" t="n">
        <v>255.67</v>
      </c>
      <c r="H2401" s="39"/>
    </row>
    <row r="2402" customFormat="false" ht="15" hidden="false" customHeight="true" outlineLevel="0" collapsed="false">
      <c r="A2402" s="27" t="n">
        <v>2010</v>
      </c>
      <c r="B2402" s="28" t="n">
        <v>27</v>
      </c>
      <c r="C2402" s="36" t="n">
        <v>41000025</v>
      </c>
      <c r="D2402" s="37" t="str">
        <f aca="false">IF(C2402="","",VLOOKUP(C2402,Table_comptes_2,2,0))</f>
        <v>TACNET</v>
      </c>
      <c r="E2402" s="38" t="n">
        <v>40301</v>
      </c>
      <c r="F2402" s="29" t="s">
        <v>250</v>
      </c>
      <c r="G2402" s="39"/>
      <c r="H2402" s="39" t="n">
        <v>255.67</v>
      </c>
    </row>
    <row r="2403" customFormat="false" ht="15" hidden="false" customHeight="true" outlineLevel="0" collapsed="false">
      <c r="A2403" s="27" t="n">
        <v>2010</v>
      </c>
      <c r="B2403" s="28" t="n">
        <v>28</v>
      </c>
      <c r="C2403" s="36" t="n">
        <v>46871000</v>
      </c>
      <c r="D2403" s="37" t="str">
        <f aca="false">IF(C2403="","",VLOOKUP(C2403,Table_comptes_2,2,0))</f>
        <v>CHB reçu</v>
      </c>
      <c r="E2403" s="38" t="n">
        <v>40308</v>
      </c>
      <c r="F2403" s="29" t="s">
        <v>700</v>
      </c>
      <c r="G2403" s="39" t="n">
        <v>50.39</v>
      </c>
      <c r="H2403" s="39"/>
    </row>
    <row r="2404" customFormat="false" ht="15" hidden="false" customHeight="true" outlineLevel="0" collapsed="false">
      <c r="A2404" s="27" t="n">
        <v>2010</v>
      </c>
      <c r="B2404" s="28" t="n">
        <v>28</v>
      </c>
      <c r="C2404" s="36" t="n">
        <v>41000017</v>
      </c>
      <c r="D2404" s="37" t="str">
        <f aca="false">IF(C2404="","",VLOOKUP(C2404,Table_comptes_2,2,0))</f>
        <v>AUROUX</v>
      </c>
      <c r="E2404" s="38" t="n">
        <v>40308</v>
      </c>
      <c r="F2404" s="29" t="s">
        <v>250</v>
      </c>
      <c r="G2404" s="39"/>
      <c r="H2404" s="39" t="n">
        <v>50.39</v>
      </c>
    </row>
    <row r="2405" customFormat="false" ht="15" hidden="false" customHeight="true" outlineLevel="0" collapsed="false">
      <c r="A2405" s="27" t="n">
        <v>2010</v>
      </c>
      <c r="B2405" s="28" t="n">
        <v>29</v>
      </c>
      <c r="C2405" s="36" t="n">
        <v>46871000</v>
      </c>
      <c r="D2405" s="37" t="str">
        <f aca="false">IF(C2405="","",VLOOKUP(C2405,Table_comptes_2,2,0))</f>
        <v>CHB reçu</v>
      </c>
      <c r="E2405" s="38" t="n">
        <v>40308</v>
      </c>
      <c r="F2405" s="29" t="s">
        <v>715</v>
      </c>
      <c r="G2405" s="39" t="n">
        <v>74.58</v>
      </c>
      <c r="H2405" s="39"/>
    </row>
    <row r="2406" customFormat="false" ht="15" hidden="false" customHeight="true" outlineLevel="0" collapsed="false">
      <c r="A2406" s="27" t="n">
        <v>2010</v>
      </c>
      <c r="B2406" s="28" t="n">
        <v>29</v>
      </c>
      <c r="C2406" s="36" t="n">
        <v>41000018</v>
      </c>
      <c r="D2406" s="37" t="str">
        <f aca="false">IF(C2406="","",VLOOKUP(C2406,Table_comptes_2,2,0))</f>
        <v>CAZORLA</v>
      </c>
      <c r="E2406" s="38" t="n">
        <v>40308</v>
      </c>
      <c r="F2406" s="29" t="s">
        <v>797</v>
      </c>
      <c r="G2406" s="39"/>
      <c r="H2406" s="39" t="n">
        <v>74.58</v>
      </c>
    </row>
    <row r="2407" customFormat="false" ht="15" hidden="false" customHeight="true" outlineLevel="0" collapsed="false">
      <c r="A2407" s="27" t="n">
        <v>2010</v>
      </c>
      <c r="B2407" s="28" t="n">
        <v>30</v>
      </c>
      <c r="C2407" s="36" t="n">
        <v>46871000</v>
      </c>
      <c r="D2407" s="37" t="str">
        <f aca="false">IF(C2407="","",VLOOKUP(C2407,Table_comptes_2,2,0))</f>
        <v>CHB reçu</v>
      </c>
      <c r="E2407" s="38" t="n">
        <v>40308</v>
      </c>
      <c r="F2407" s="29" t="s">
        <v>172</v>
      </c>
      <c r="G2407" s="39" t="n">
        <v>238.93</v>
      </c>
      <c r="H2407" s="39"/>
    </row>
    <row r="2408" customFormat="false" ht="15" hidden="false" customHeight="true" outlineLevel="0" collapsed="false">
      <c r="A2408" s="27" t="n">
        <v>2010</v>
      </c>
      <c r="B2408" s="28" t="n">
        <v>30</v>
      </c>
      <c r="C2408" s="36" t="n">
        <v>41000027</v>
      </c>
      <c r="D2408" s="37" t="str">
        <f aca="false">IF(C2408="","",VLOOKUP(C2408,Table_comptes_2,2,0))</f>
        <v>DANDO</v>
      </c>
      <c r="E2408" s="38" t="n">
        <v>40308</v>
      </c>
      <c r="F2408" s="29" t="s">
        <v>250</v>
      </c>
      <c r="G2408" s="39"/>
      <c r="H2408" s="39" t="n">
        <v>238.93</v>
      </c>
    </row>
    <row r="2409" customFormat="false" ht="15" hidden="false" customHeight="true" outlineLevel="0" collapsed="false">
      <c r="A2409" s="27" t="n">
        <v>2010</v>
      </c>
      <c r="B2409" s="28" t="n">
        <v>31</v>
      </c>
      <c r="C2409" s="36" t="n">
        <v>60303000</v>
      </c>
      <c r="D2409" s="37" t="str">
        <f aca="false">IF(C2409="","",VLOOKUP(C2409,Table_comptes_2,2,0))</f>
        <v>Entreprise nettoyage</v>
      </c>
      <c r="E2409" s="38" t="n">
        <v>40309</v>
      </c>
      <c r="F2409" s="29" t="s">
        <v>860</v>
      </c>
      <c r="G2409" s="39" t="n">
        <v>65.06</v>
      </c>
      <c r="H2409" s="39"/>
    </row>
    <row r="2410" customFormat="false" ht="15" hidden="false" customHeight="true" outlineLevel="0" collapsed="false">
      <c r="A2410" s="27" t="n">
        <v>2010</v>
      </c>
      <c r="B2410" s="28" t="n">
        <v>31</v>
      </c>
      <c r="C2410" s="36" t="n">
        <v>46862000</v>
      </c>
      <c r="D2410" s="37" t="str">
        <f aca="false">IF(C2410="","",VLOOKUP(C2410,Table_comptes_2,2,0))</f>
        <v>CHP émis</v>
      </c>
      <c r="E2410" s="38" t="n">
        <v>40309</v>
      </c>
      <c r="F2410" s="29" t="s">
        <v>861</v>
      </c>
      <c r="G2410" s="39"/>
      <c r="H2410" s="39" t="n">
        <v>65.06</v>
      </c>
    </row>
    <row r="2411" customFormat="false" ht="15" hidden="false" customHeight="true" outlineLevel="0" collapsed="false">
      <c r="A2411" s="27" t="n">
        <v>2010</v>
      </c>
      <c r="B2411" s="28" t="n">
        <v>32</v>
      </c>
      <c r="C2411" s="36" t="n">
        <v>60402000</v>
      </c>
      <c r="D2411" s="37" t="str">
        <f aca="false">IF(C2411="","",VLOOKUP(C2411,Table_comptes_2,2,0))</f>
        <v>Interventions immo globales</v>
      </c>
      <c r="E2411" s="38" t="n">
        <v>40316</v>
      </c>
      <c r="F2411" s="29" t="s">
        <v>862</v>
      </c>
      <c r="G2411" s="39" t="n">
        <v>64.5</v>
      </c>
      <c r="H2411" s="39"/>
    </row>
    <row r="2412" customFormat="false" ht="15" hidden="false" customHeight="true" outlineLevel="0" collapsed="false">
      <c r="A2412" s="27" t="n">
        <v>2010</v>
      </c>
      <c r="B2412" s="28" t="n">
        <v>32</v>
      </c>
      <c r="C2412" s="36" t="n">
        <v>46862000</v>
      </c>
      <c r="D2412" s="37" t="str">
        <f aca="false">IF(C2412="","",VLOOKUP(C2412,Table_comptes_2,2,0))</f>
        <v>CHP émis</v>
      </c>
      <c r="E2412" s="38" t="n">
        <v>40316</v>
      </c>
      <c r="F2412" s="29" t="s">
        <v>863</v>
      </c>
      <c r="G2412" s="39"/>
      <c r="H2412" s="39" t="n">
        <v>64.5</v>
      </c>
    </row>
    <row r="2413" customFormat="false" ht="15" hidden="false" customHeight="true" outlineLevel="0" collapsed="false">
      <c r="A2413" s="27" t="n">
        <v>2010</v>
      </c>
      <c r="B2413" s="28" t="n">
        <v>33</v>
      </c>
      <c r="C2413" s="36" t="n">
        <v>46871000</v>
      </c>
      <c r="D2413" s="37" t="str">
        <f aca="false">IF(C2413="","",VLOOKUP(C2413,Table_comptes_2,2,0))</f>
        <v>CHB reçu</v>
      </c>
      <c r="E2413" s="38" t="n">
        <v>40316</v>
      </c>
      <c r="F2413" s="29" t="s">
        <v>235</v>
      </c>
      <c r="G2413" s="39" t="n">
        <v>166.89</v>
      </c>
      <c r="H2413" s="39"/>
    </row>
    <row r="2414" customFormat="false" ht="15" hidden="false" customHeight="true" outlineLevel="0" collapsed="false">
      <c r="A2414" s="27" t="n">
        <v>2010</v>
      </c>
      <c r="B2414" s="28" t="n">
        <v>33</v>
      </c>
      <c r="C2414" s="36" t="n">
        <v>41000009</v>
      </c>
      <c r="D2414" s="37" t="str">
        <f aca="false">IF(C2414="","",VLOOKUP(C2414,Table_comptes_2,2,0))</f>
        <v>SARAFIAN</v>
      </c>
      <c r="E2414" s="38" t="n">
        <v>40316</v>
      </c>
      <c r="F2414" s="29" t="s">
        <v>250</v>
      </c>
      <c r="G2414" s="39"/>
      <c r="H2414" s="39" t="n">
        <v>166.89</v>
      </c>
    </row>
    <row r="2415" customFormat="false" ht="15" hidden="false" customHeight="true" outlineLevel="0" collapsed="false">
      <c r="A2415" s="27" t="n">
        <v>2010</v>
      </c>
      <c r="B2415" s="28" t="n">
        <v>34</v>
      </c>
      <c r="C2415" s="36" t="n">
        <v>46862000</v>
      </c>
      <c r="D2415" s="37" t="str">
        <f aca="false">IF(C2415="","",VLOOKUP(C2415,Table_comptes_2,2,0))</f>
        <v>CHP émis</v>
      </c>
      <c r="E2415" s="38"/>
      <c r="F2415" s="29" t="s">
        <v>864</v>
      </c>
      <c r="G2415" s="39" t="n">
        <v>65.06</v>
      </c>
      <c r="H2415" s="39"/>
    </row>
    <row r="2416" customFormat="false" ht="15" hidden="false" customHeight="true" outlineLevel="0" collapsed="false">
      <c r="A2416" s="27" t="n">
        <v>2010</v>
      </c>
      <c r="B2416" s="28" t="n">
        <v>34</v>
      </c>
      <c r="C2416" s="36" t="n">
        <v>51412000</v>
      </c>
      <c r="D2416" s="37" t="str">
        <f aca="false">IF(C2416="","",VLOOKUP(C2416,Table_comptes_2,2,0))</f>
        <v>CCP</v>
      </c>
      <c r="E2416" s="38"/>
      <c r="F2416" s="29" t="s">
        <v>864</v>
      </c>
      <c r="G2416" s="39"/>
      <c r="H2416" s="39" t="n">
        <v>65.06</v>
      </c>
    </row>
    <row r="2417" customFormat="false" ht="15" hidden="false" customHeight="true" outlineLevel="0" collapsed="false">
      <c r="A2417" s="27" t="n">
        <v>2010</v>
      </c>
      <c r="B2417" s="28" t="n">
        <v>35</v>
      </c>
      <c r="C2417" s="36" t="n">
        <v>51412000</v>
      </c>
      <c r="D2417" s="37" t="str">
        <f aca="false">IF(C2417="","",VLOOKUP(C2417,Table_comptes_2,2,0))</f>
        <v>CCP</v>
      </c>
      <c r="E2417" s="38" t="n">
        <v>40323</v>
      </c>
      <c r="F2417" s="29" t="s">
        <v>865</v>
      </c>
      <c r="G2417" s="39" t="n">
        <v>530.79</v>
      </c>
      <c r="H2417" s="39"/>
    </row>
    <row r="2418" customFormat="false" ht="15" hidden="false" customHeight="true" outlineLevel="0" collapsed="false">
      <c r="A2418" s="27" t="n">
        <v>2010</v>
      </c>
      <c r="B2418" s="28" t="n">
        <v>35</v>
      </c>
      <c r="C2418" s="36" t="n">
        <v>46871000</v>
      </c>
      <c r="D2418" s="37" t="str">
        <f aca="false">IF(C2418="","",VLOOKUP(C2418,Table_comptes_2,2,0))</f>
        <v>CHB reçu</v>
      </c>
      <c r="E2418" s="38" t="n">
        <v>40323</v>
      </c>
      <c r="F2418" s="29" t="s">
        <v>865</v>
      </c>
      <c r="G2418" s="39"/>
      <c r="H2418" s="39" t="n">
        <v>530.79</v>
      </c>
    </row>
    <row r="2419" customFormat="false" ht="15" hidden="false" customHeight="true" outlineLevel="0" collapsed="false">
      <c r="A2419" s="27" t="n">
        <v>2010</v>
      </c>
      <c r="B2419" s="28" t="n">
        <v>36</v>
      </c>
      <c r="C2419" s="36" t="n">
        <v>62600000</v>
      </c>
      <c r="D2419" s="37" t="str">
        <f aca="false">IF(C2419="","",VLOOKUP(C2419,Table_comptes_2,2,0))</f>
        <v>Frais postaux et télécom</v>
      </c>
      <c r="E2419" s="38" t="n">
        <v>40332</v>
      </c>
      <c r="F2419" s="29" t="s">
        <v>259</v>
      </c>
      <c r="G2419" s="39" t="n">
        <v>21.8</v>
      </c>
      <c r="H2419" s="39"/>
    </row>
    <row r="2420" customFormat="false" ht="15" hidden="false" customHeight="true" outlineLevel="0" collapsed="false">
      <c r="A2420" s="27" t="n">
        <v>2010</v>
      </c>
      <c r="B2420" s="28" t="n">
        <v>36</v>
      </c>
      <c r="C2420" s="36" t="n">
        <v>41000025</v>
      </c>
      <c r="D2420" s="37" t="str">
        <f aca="false">IF(C2420="","",VLOOKUP(C2420,Table_comptes_2,2,0))</f>
        <v>TACNET</v>
      </c>
      <c r="E2420" s="38" t="n">
        <v>40332</v>
      </c>
      <c r="F2420" s="29" t="s">
        <v>866</v>
      </c>
      <c r="G2420" s="39"/>
      <c r="H2420" s="39" t="n">
        <v>21.8</v>
      </c>
    </row>
    <row r="2421" customFormat="false" ht="15" hidden="false" customHeight="true" outlineLevel="0" collapsed="false">
      <c r="A2421" s="27" t="n">
        <v>2010</v>
      </c>
      <c r="B2421" s="28" t="n">
        <v>37</v>
      </c>
      <c r="C2421" s="36" t="n">
        <v>46871000</v>
      </c>
      <c r="D2421" s="37" t="str">
        <f aca="false">IF(C2421="","",VLOOKUP(C2421,Table_comptes_2,2,0))</f>
        <v>CHB reçu</v>
      </c>
      <c r="E2421" s="38" t="n">
        <v>40348</v>
      </c>
      <c r="F2421" s="29" t="s">
        <v>745</v>
      </c>
      <c r="G2421" s="39" t="n">
        <v>198</v>
      </c>
      <c r="H2421" s="39"/>
    </row>
    <row r="2422" customFormat="false" ht="15" hidden="false" customHeight="true" outlineLevel="0" collapsed="false">
      <c r="A2422" s="27" t="n">
        <v>2010</v>
      </c>
      <c r="B2422" s="28" t="n">
        <v>37</v>
      </c>
      <c r="C2422" s="36" t="n">
        <v>41000002</v>
      </c>
      <c r="D2422" s="37" t="str">
        <f aca="false">IF(C2422="","",VLOOKUP(C2422,Table_comptes_2,2,0))</f>
        <v>BESSOLES</v>
      </c>
      <c r="E2422" s="38" t="n">
        <v>40348</v>
      </c>
      <c r="F2422" s="29" t="s">
        <v>250</v>
      </c>
      <c r="G2422" s="39"/>
      <c r="H2422" s="39" t="n">
        <v>198</v>
      </c>
    </row>
    <row r="2423" customFormat="false" ht="15" hidden="false" customHeight="true" outlineLevel="0" collapsed="false">
      <c r="A2423" s="27" t="n">
        <v>2010</v>
      </c>
      <c r="B2423" s="28" t="n">
        <v>38</v>
      </c>
      <c r="C2423" s="36" t="n">
        <v>46871000</v>
      </c>
      <c r="D2423" s="37" t="str">
        <f aca="false">IF(C2423="","",VLOOKUP(C2423,Table_comptes_2,2,0))</f>
        <v>CHB reçu</v>
      </c>
      <c r="E2423" s="38" t="n">
        <v>40348</v>
      </c>
      <c r="F2423" s="29" t="s">
        <v>286</v>
      </c>
      <c r="G2423" s="39" t="n">
        <v>232.8</v>
      </c>
      <c r="H2423" s="39"/>
    </row>
    <row r="2424" customFormat="false" ht="15" hidden="false" customHeight="true" outlineLevel="0" collapsed="false">
      <c r="A2424" s="27" t="n">
        <v>2010</v>
      </c>
      <c r="B2424" s="28" t="n">
        <v>38</v>
      </c>
      <c r="C2424" s="36" t="n">
        <v>41000006</v>
      </c>
      <c r="D2424" s="37" t="str">
        <f aca="false">IF(C2424="","",VLOOKUP(C2424,Table_comptes_2,2,0))</f>
        <v>FANTIN</v>
      </c>
      <c r="E2424" s="38" t="n">
        <v>40348</v>
      </c>
      <c r="F2424" s="29" t="s">
        <v>250</v>
      </c>
      <c r="G2424" s="39"/>
      <c r="H2424" s="39" t="n">
        <v>232.8</v>
      </c>
    </row>
    <row r="2425" customFormat="false" ht="15" hidden="false" customHeight="true" outlineLevel="0" collapsed="false">
      <c r="A2425" s="27" t="n">
        <v>2010</v>
      </c>
      <c r="B2425" s="28" t="n">
        <v>39</v>
      </c>
      <c r="C2425" s="36" t="n">
        <v>60303000</v>
      </c>
      <c r="D2425" s="37" t="str">
        <f aca="false">IF(C2425="","",VLOOKUP(C2425,Table_comptes_2,2,0))</f>
        <v>Entreprise nettoyage</v>
      </c>
      <c r="E2425" s="38" t="n">
        <v>40355</v>
      </c>
      <c r="F2425" s="29" t="s">
        <v>867</v>
      </c>
      <c r="G2425" s="39" t="n">
        <v>65.06</v>
      </c>
      <c r="H2425" s="39"/>
    </row>
    <row r="2426" customFormat="false" ht="15" hidden="false" customHeight="true" outlineLevel="0" collapsed="false">
      <c r="A2426" s="27" t="n">
        <v>2010</v>
      </c>
      <c r="B2426" s="28" t="n">
        <v>39</v>
      </c>
      <c r="C2426" s="36" t="n">
        <v>46862000</v>
      </c>
      <c r="D2426" s="37" t="str">
        <f aca="false">IF(C2426="","",VLOOKUP(C2426,Table_comptes_2,2,0))</f>
        <v>CHP émis</v>
      </c>
      <c r="E2426" s="38" t="n">
        <v>40355</v>
      </c>
      <c r="F2426" s="29" t="s">
        <v>868</v>
      </c>
      <c r="G2426" s="39"/>
      <c r="H2426" s="39" t="n">
        <v>65.06</v>
      </c>
    </row>
    <row r="2427" customFormat="false" ht="15" hidden="false" customHeight="true" outlineLevel="0" collapsed="false">
      <c r="A2427" s="27" t="n">
        <v>2010</v>
      </c>
      <c r="B2427" s="28" t="n">
        <v>40</v>
      </c>
      <c r="C2427" s="36" t="n">
        <v>51412000</v>
      </c>
      <c r="D2427" s="37" t="str">
        <f aca="false">IF(C2427="","",VLOOKUP(C2427,Table_comptes_2,2,0))</f>
        <v>CCP</v>
      </c>
      <c r="E2427" s="38" t="n">
        <v>40359</v>
      </c>
      <c r="F2427" s="29" t="s">
        <v>748</v>
      </c>
      <c r="G2427" s="39" t="n">
        <v>198</v>
      </c>
      <c r="H2427" s="39"/>
    </row>
    <row r="2428" customFormat="false" ht="15" hidden="false" customHeight="true" outlineLevel="0" collapsed="false">
      <c r="A2428" s="27" t="n">
        <v>2010</v>
      </c>
      <c r="B2428" s="28" t="n">
        <v>40</v>
      </c>
      <c r="C2428" s="36" t="n">
        <v>46871000</v>
      </c>
      <c r="D2428" s="37" t="str">
        <f aca="false">IF(C2428="","",VLOOKUP(C2428,Table_comptes_2,2,0))</f>
        <v>CHB reçu</v>
      </c>
      <c r="E2428" s="38" t="n">
        <v>40359</v>
      </c>
      <c r="F2428" s="29" t="s">
        <v>748</v>
      </c>
      <c r="G2428" s="39"/>
      <c r="H2428" s="39" t="n">
        <v>198</v>
      </c>
    </row>
    <row r="2429" customFormat="false" ht="15" hidden="false" customHeight="true" outlineLevel="0" collapsed="false">
      <c r="A2429" s="27" t="n">
        <v>2010</v>
      </c>
      <c r="B2429" s="28" t="n">
        <v>41</v>
      </c>
      <c r="C2429" s="36" t="n">
        <v>51412000</v>
      </c>
      <c r="D2429" s="37" t="str">
        <f aca="false">IF(C2429="","",VLOOKUP(C2429,Table_comptes_2,2,0))</f>
        <v>CCP</v>
      </c>
      <c r="E2429" s="38" t="n">
        <v>40359</v>
      </c>
      <c r="F2429" s="29" t="s">
        <v>192</v>
      </c>
      <c r="G2429" s="39" t="n">
        <v>232.8</v>
      </c>
      <c r="H2429" s="39"/>
    </row>
    <row r="2430" customFormat="false" ht="15" hidden="false" customHeight="true" outlineLevel="0" collapsed="false">
      <c r="A2430" s="27" t="n">
        <v>2010</v>
      </c>
      <c r="B2430" s="28" t="n">
        <v>41</v>
      </c>
      <c r="C2430" s="36" t="n">
        <v>46871000</v>
      </c>
      <c r="D2430" s="37" t="str">
        <f aca="false">IF(C2430="","",VLOOKUP(C2430,Table_comptes_2,2,0))</f>
        <v>CHB reçu</v>
      </c>
      <c r="E2430" s="38" t="n">
        <v>40359</v>
      </c>
      <c r="F2430" s="29" t="s">
        <v>192</v>
      </c>
      <c r="G2430" s="39"/>
      <c r="H2430" s="39" t="n">
        <v>232.8</v>
      </c>
    </row>
    <row r="2431" customFormat="false" ht="15" hidden="false" customHeight="true" outlineLevel="0" collapsed="false">
      <c r="A2431" s="27" t="n">
        <v>2010</v>
      </c>
      <c r="B2431" s="28" t="n">
        <v>42</v>
      </c>
      <c r="C2431" s="36" t="n">
        <v>41000027</v>
      </c>
      <c r="D2431" s="37" t="str">
        <f aca="false">IF(C2431="","",VLOOKUP(C2431,Table_comptes_2,2,0))</f>
        <v>DANDO</v>
      </c>
      <c r="E2431" s="38" t="n">
        <v>40365</v>
      </c>
      <c r="F2431" s="29" t="s">
        <v>117</v>
      </c>
      <c r="G2431" s="39" t="n">
        <v>238.93</v>
      </c>
      <c r="H2431" s="39"/>
    </row>
    <row r="2432" customFormat="false" ht="15" hidden="false" customHeight="true" outlineLevel="0" collapsed="false">
      <c r="A2432" s="27" t="n">
        <v>2010</v>
      </c>
      <c r="B2432" s="28" t="n">
        <v>42</v>
      </c>
      <c r="C2432" s="36" t="n">
        <v>41000006</v>
      </c>
      <c r="D2432" s="37" t="str">
        <f aca="false">IF(C2432="","",VLOOKUP(C2432,Table_comptes_2,2,0))</f>
        <v>FANTIN</v>
      </c>
      <c r="E2432" s="38" t="n">
        <v>40365</v>
      </c>
      <c r="F2432" s="29" t="s">
        <v>117</v>
      </c>
      <c r="G2432" s="39" t="n">
        <v>232.8</v>
      </c>
      <c r="H2432" s="39"/>
    </row>
    <row r="2433" customFormat="false" ht="15" hidden="false" customHeight="true" outlineLevel="0" collapsed="false">
      <c r="A2433" s="27" t="n">
        <v>2010</v>
      </c>
      <c r="B2433" s="28" t="n">
        <v>42</v>
      </c>
      <c r="C2433" s="36" t="n">
        <v>41000009</v>
      </c>
      <c r="D2433" s="37" t="str">
        <f aca="false">IF(C2433="","",VLOOKUP(C2433,Table_comptes_2,2,0))</f>
        <v>SARAFIAN</v>
      </c>
      <c r="E2433" s="38" t="n">
        <v>40365</v>
      </c>
      <c r="F2433" s="29" t="s">
        <v>117</v>
      </c>
      <c r="G2433" s="39" t="n">
        <v>166.89</v>
      </c>
      <c r="H2433" s="39"/>
    </row>
    <row r="2434" customFormat="false" ht="15" hidden="false" customHeight="true" outlineLevel="0" collapsed="false">
      <c r="A2434" s="27" t="n">
        <v>2010</v>
      </c>
      <c r="B2434" s="28" t="n">
        <v>42</v>
      </c>
      <c r="C2434" s="36" t="n">
        <v>41000008</v>
      </c>
      <c r="D2434" s="37" t="str">
        <f aca="false">IF(C2434="","",VLOOKUP(C2434,Table_comptes_2,2,0))</f>
        <v>JULLIAN</v>
      </c>
      <c r="E2434" s="38" t="n">
        <v>40365</v>
      </c>
      <c r="F2434" s="29" t="s">
        <v>117</v>
      </c>
      <c r="G2434" s="39" t="n">
        <v>209.85</v>
      </c>
      <c r="H2434" s="39"/>
    </row>
    <row r="2435" customFormat="false" ht="15" hidden="false" customHeight="true" outlineLevel="0" collapsed="false">
      <c r="A2435" s="27" t="n">
        <v>2010</v>
      </c>
      <c r="B2435" s="28" t="n">
        <v>42</v>
      </c>
      <c r="C2435" s="36" t="n">
        <v>41000017</v>
      </c>
      <c r="D2435" s="37" t="str">
        <f aca="false">IF(C2435="","",VLOOKUP(C2435,Table_comptes_2,2,0))</f>
        <v>AUROUX</v>
      </c>
      <c r="E2435" s="38" t="n">
        <v>40365</v>
      </c>
      <c r="F2435" s="29" t="s">
        <v>117</v>
      </c>
      <c r="G2435" s="39" t="n">
        <v>50.39</v>
      </c>
      <c r="H2435" s="39"/>
    </row>
    <row r="2436" customFormat="false" ht="15" hidden="false" customHeight="true" outlineLevel="0" collapsed="false">
      <c r="A2436" s="27" t="n">
        <v>2010</v>
      </c>
      <c r="B2436" s="28" t="n">
        <v>42</v>
      </c>
      <c r="C2436" s="36" t="n">
        <v>41000018</v>
      </c>
      <c r="D2436" s="37" t="str">
        <f aca="false">IF(C2436="","",VLOOKUP(C2436,Table_comptes_2,2,0))</f>
        <v>CAZORLA</v>
      </c>
      <c r="E2436" s="38" t="n">
        <v>40365</v>
      </c>
      <c r="F2436" s="29" t="s">
        <v>117</v>
      </c>
      <c r="G2436" s="39" t="n">
        <v>37.29</v>
      </c>
      <c r="H2436" s="39"/>
    </row>
    <row r="2437" customFormat="false" ht="15" hidden="false" customHeight="true" outlineLevel="0" collapsed="false">
      <c r="A2437" s="27" t="n">
        <v>2010</v>
      </c>
      <c r="B2437" s="28" t="n">
        <v>42</v>
      </c>
      <c r="C2437" s="36" t="n">
        <v>41000026</v>
      </c>
      <c r="D2437" s="37" t="str">
        <f aca="false">IF(C2437="","",VLOOKUP(C2437,Table_comptes_2,2,0))</f>
        <v>LECLERC</v>
      </c>
      <c r="E2437" s="38" t="n">
        <v>40365</v>
      </c>
      <c r="F2437" s="29" t="s">
        <v>117</v>
      </c>
      <c r="G2437" s="39" t="n">
        <v>243.39</v>
      </c>
      <c r="H2437" s="39"/>
    </row>
    <row r="2438" customFormat="false" ht="15" hidden="false" customHeight="true" outlineLevel="0" collapsed="false">
      <c r="A2438" s="27" t="n">
        <v>2010</v>
      </c>
      <c r="B2438" s="28" t="n">
        <v>42</v>
      </c>
      <c r="C2438" s="36" t="n">
        <v>41000002</v>
      </c>
      <c r="D2438" s="37" t="str">
        <f aca="false">IF(C2438="","",VLOOKUP(C2438,Table_comptes_2,2,0))</f>
        <v>BESSOLES</v>
      </c>
      <c r="E2438" s="38" t="n">
        <v>40365</v>
      </c>
      <c r="F2438" s="29" t="s">
        <v>117</v>
      </c>
      <c r="G2438" s="39" t="n">
        <v>198</v>
      </c>
      <c r="H2438" s="39"/>
    </row>
    <row r="2439" customFormat="false" ht="15" hidden="false" customHeight="true" outlineLevel="0" collapsed="false">
      <c r="A2439" s="27" t="n">
        <v>2010</v>
      </c>
      <c r="B2439" s="28" t="n">
        <v>42</v>
      </c>
      <c r="C2439" s="36" t="n">
        <v>41000025</v>
      </c>
      <c r="D2439" s="37" t="str">
        <f aca="false">IF(C2439="","",VLOOKUP(C2439,Table_comptes_2,2,0))</f>
        <v>TACNET</v>
      </c>
      <c r="E2439" s="38" t="n">
        <v>40365</v>
      </c>
      <c r="F2439" s="29" t="s">
        <v>117</v>
      </c>
      <c r="G2439" s="39" t="n">
        <v>255.67</v>
      </c>
      <c r="H2439" s="39"/>
    </row>
    <row r="2440" customFormat="false" ht="15" hidden="false" customHeight="true" outlineLevel="0" collapsed="false">
      <c r="A2440" s="27" t="n">
        <v>2010</v>
      </c>
      <c r="B2440" s="28" t="n">
        <v>42</v>
      </c>
      <c r="C2440" s="36" t="n">
        <v>48870000</v>
      </c>
      <c r="D2440" s="37" t="str">
        <f aca="false">IF(C2440="","",VLOOKUP(C2440,Table_comptes_2,2,0))</f>
        <v>Appel à provision</v>
      </c>
      <c r="E2440" s="38" t="n">
        <v>40365</v>
      </c>
      <c r="F2440" s="29" t="s">
        <v>117</v>
      </c>
      <c r="G2440" s="39"/>
      <c r="H2440" s="39" t="n">
        <v>1633.21</v>
      </c>
    </row>
    <row r="2441" customFormat="false" ht="15" hidden="false" customHeight="true" outlineLevel="0" collapsed="false">
      <c r="A2441" s="27" t="n">
        <v>2010</v>
      </c>
      <c r="B2441" s="28" t="n">
        <v>43</v>
      </c>
      <c r="C2441" s="36" t="n">
        <v>46862000</v>
      </c>
      <c r="D2441" s="37" t="str">
        <f aca="false">IF(C2441="","",VLOOKUP(C2441,Table_comptes_2,2,0))</f>
        <v>CHP émis</v>
      </c>
      <c r="E2441" s="38" t="n">
        <v>40365</v>
      </c>
      <c r="F2441" s="29" t="s">
        <v>869</v>
      </c>
      <c r="G2441" s="39" t="n">
        <v>65.06</v>
      </c>
      <c r="H2441" s="39"/>
    </row>
    <row r="2442" customFormat="false" ht="15" hidden="false" customHeight="true" outlineLevel="0" collapsed="false">
      <c r="A2442" s="27" t="n">
        <v>2010</v>
      </c>
      <c r="B2442" s="28" t="n">
        <v>43</v>
      </c>
      <c r="C2442" s="36" t="n">
        <v>51412000</v>
      </c>
      <c r="D2442" s="37" t="str">
        <f aca="false">IF(C2442="","",VLOOKUP(C2442,Table_comptes_2,2,0))</f>
        <v>CCP</v>
      </c>
      <c r="E2442" s="38" t="n">
        <v>40365</v>
      </c>
      <c r="F2442" s="29" t="s">
        <v>869</v>
      </c>
      <c r="G2442" s="39"/>
      <c r="H2442" s="39" t="n">
        <v>65.06</v>
      </c>
    </row>
    <row r="2443" customFormat="false" ht="15" hidden="false" customHeight="true" outlineLevel="0" collapsed="false">
      <c r="A2443" s="27" t="n">
        <v>2010</v>
      </c>
      <c r="B2443" s="28" t="n">
        <v>44</v>
      </c>
      <c r="C2443" s="36" t="n">
        <v>46862000</v>
      </c>
      <c r="D2443" s="37" t="str">
        <f aca="false">IF(C2443="","",VLOOKUP(C2443,Table_comptes_2,2,0))</f>
        <v>CHP émis</v>
      </c>
      <c r="E2443" s="38" t="n">
        <v>40367</v>
      </c>
      <c r="F2443" s="29" t="s">
        <v>870</v>
      </c>
      <c r="G2443" s="39" t="n">
        <v>64.5</v>
      </c>
      <c r="H2443" s="39"/>
    </row>
    <row r="2444" customFormat="false" ht="15" hidden="false" customHeight="true" outlineLevel="0" collapsed="false">
      <c r="A2444" s="27" t="n">
        <v>2010</v>
      </c>
      <c r="B2444" s="28" t="n">
        <v>44</v>
      </c>
      <c r="C2444" s="36" t="n">
        <v>51412000</v>
      </c>
      <c r="D2444" s="37" t="str">
        <f aca="false">IF(C2444="","",VLOOKUP(C2444,Table_comptes_2,2,0))</f>
        <v>CCP</v>
      </c>
      <c r="E2444" s="38" t="n">
        <v>40367</v>
      </c>
      <c r="F2444" s="29" t="s">
        <v>870</v>
      </c>
      <c r="G2444" s="39"/>
      <c r="H2444" s="39" t="n">
        <v>64.5</v>
      </c>
    </row>
    <row r="2445" customFormat="false" ht="15" hidden="false" customHeight="true" outlineLevel="0" collapsed="false">
      <c r="A2445" s="27" t="n">
        <v>2010</v>
      </c>
      <c r="B2445" s="28" t="n">
        <v>45</v>
      </c>
      <c r="C2445" s="36" t="n">
        <v>60303000</v>
      </c>
      <c r="D2445" s="37" t="str">
        <f aca="false">IF(C2445="","",VLOOKUP(C2445,Table_comptes_2,2,0))</f>
        <v>Entreprise nettoyage</v>
      </c>
      <c r="E2445" s="38" t="n">
        <v>40371</v>
      </c>
      <c r="F2445" s="29" t="s">
        <v>871</v>
      </c>
      <c r="G2445" s="39" t="n">
        <v>65.06</v>
      </c>
      <c r="H2445" s="39"/>
    </row>
    <row r="2446" customFormat="false" ht="15" hidden="false" customHeight="true" outlineLevel="0" collapsed="false">
      <c r="A2446" s="27" t="n">
        <v>2010</v>
      </c>
      <c r="B2446" s="28" t="n">
        <v>45</v>
      </c>
      <c r="C2446" s="36" t="n">
        <v>46862000</v>
      </c>
      <c r="D2446" s="37" t="str">
        <f aca="false">IF(C2446="","",VLOOKUP(C2446,Table_comptes_2,2,0))</f>
        <v>CHP émis</v>
      </c>
      <c r="E2446" s="38" t="n">
        <v>40371</v>
      </c>
      <c r="F2446" s="29" t="s">
        <v>872</v>
      </c>
      <c r="G2446" s="39"/>
      <c r="H2446" s="39" t="n">
        <v>65.06</v>
      </c>
    </row>
    <row r="2447" customFormat="false" ht="15" hidden="false" customHeight="true" outlineLevel="0" collapsed="false">
      <c r="A2447" s="27" t="n">
        <v>2010</v>
      </c>
      <c r="B2447" s="28" t="n">
        <v>46</v>
      </c>
      <c r="C2447" s="36" t="n">
        <v>60103000</v>
      </c>
      <c r="D2447" s="37" t="str">
        <f aca="false">IF(C2447="","",VLOOKUP(C2447,Table_comptes_2,2,0))</f>
        <v>Frais administratifs</v>
      </c>
      <c r="E2447" s="38" t="n">
        <v>40375</v>
      </c>
      <c r="F2447" s="29" t="s">
        <v>162</v>
      </c>
      <c r="G2447" s="39" t="n">
        <v>3</v>
      </c>
      <c r="H2447" s="39"/>
    </row>
    <row r="2448" customFormat="false" ht="15" hidden="false" customHeight="true" outlineLevel="0" collapsed="false">
      <c r="A2448" s="27" t="n">
        <v>2010</v>
      </c>
      <c r="B2448" s="28" t="n">
        <v>46</v>
      </c>
      <c r="C2448" s="36" t="n">
        <v>51412000</v>
      </c>
      <c r="D2448" s="37" t="str">
        <f aca="false">IF(C2448="","",VLOOKUP(C2448,Table_comptes_2,2,0))</f>
        <v>CCP</v>
      </c>
      <c r="E2448" s="38" t="n">
        <v>40375</v>
      </c>
      <c r="F2448" s="29" t="s">
        <v>162</v>
      </c>
      <c r="G2448" s="39"/>
      <c r="H2448" s="39" t="n">
        <v>3</v>
      </c>
    </row>
    <row r="2449" customFormat="false" ht="15" hidden="false" customHeight="true" outlineLevel="0" collapsed="false">
      <c r="A2449" s="27" t="n">
        <v>2010</v>
      </c>
      <c r="B2449" s="28" t="n">
        <v>47</v>
      </c>
      <c r="C2449" s="36" t="n">
        <v>46862000</v>
      </c>
      <c r="D2449" s="37" t="str">
        <f aca="false">IF(C2449="","",VLOOKUP(C2449,Table_comptes_2,2,0))</f>
        <v>CHP émis</v>
      </c>
      <c r="E2449" s="38" t="n">
        <v>40382</v>
      </c>
      <c r="F2449" s="29" t="s">
        <v>873</v>
      </c>
      <c r="G2449" s="39" t="n">
        <v>65.06</v>
      </c>
      <c r="H2449" s="39"/>
    </row>
    <row r="2450" customFormat="false" ht="15" hidden="false" customHeight="true" outlineLevel="0" collapsed="false">
      <c r="A2450" s="27" t="n">
        <v>2010</v>
      </c>
      <c r="B2450" s="28" t="n">
        <v>47</v>
      </c>
      <c r="C2450" s="36" t="n">
        <v>51412000</v>
      </c>
      <c r="D2450" s="37" t="str">
        <f aca="false">IF(C2450="","",VLOOKUP(C2450,Table_comptes_2,2,0))</f>
        <v>CCP</v>
      </c>
      <c r="E2450" s="38" t="n">
        <v>40382</v>
      </c>
      <c r="F2450" s="29" t="s">
        <v>873</v>
      </c>
      <c r="G2450" s="39"/>
      <c r="H2450" s="39" t="n">
        <v>65.06</v>
      </c>
    </row>
    <row r="2451" customFormat="false" ht="15" hidden="false" customHeight="true" outlineLevel="0" collapsed="false">
      <c r="A2451" s="27" t="n">
        <v>2010</v>
      </c>
      <c r="B2451" s="28" t="n">
        <v>48</v>
      </c>
      <c r="C2451" s="36" t="n">
        <v>46871000</v>
      </c>
      <c r="D2451" s="37" t="str">
        <f aca="false">IF(C2451="","",VLOOKUP(C2451,Table_comptes_2,2,0))</f>
        <v>CHB reçu</v>
      </c>
      <c r="E2451" s="38" t="n">
        <v>40397</v>
      </c>
      <c r="F2451" s="29" t="s">
        <v>235</v>
      </c>
      <c r="G2451" s="39" t="n">
        <v>166.89</v>
      </c>
      <c r="H2451" s="39"/>
    </row>
    <row r="2452" customFormat="false" ht="15" hidden="false" customHeight="true" outlineLevel="0" collapsed="false">
      <c r="A2452" s="27" t="n">
        <v>2010</v>
      </c>
      <c r="B2452" s="28" t="n">
        <v>48</v>
      </c>
      <c r="C2452" s="36" t="n">
        <v>41000009</v>
      </c>
      <c r="D2452" s="37" t="str">
        <f aca="false">IF(C2452="","",VLOOKUP(C2452,Table_comptes_2,2,0))</f>
        <v>SARAFIAN</v>
      </c>
      <c r="E2452" s="38" t="n">
        <v>40397</v>
      </c>
      <c r="F2452" s="29" t="s">
        <v>125</v>
      </c>
      <c r="G2452" s="39"/>
      <c r="H2452" s="39" t="n">
        <v>166.89</v>
      </c>
    </row>
    <row r="2453" customFormat="false" ht="15" hidden="false" customHeight="true" outlineLevel="0" collapsed="false">
      <c r="A2453" s="27" t="n">
        <v>2010</v>
      </c>
      <c r="B2453" s="28" t="n">
        <v>49</v>
      </c>
      <c r="C2453" s="36" t="n">
        <v>46871000</v>
      </c>
      <c r="D2453" s="37" t="str">
        <f aca="false">IF(C2453="","",VLOOKUP(C2453,Table_comptes_2,2,0))</f>
        <v>CHB reçu</v>
      </c>
      <c r="E2453" s="38" t="n">
        <v>40397</v>
      </c>
      <c r="F2453" s="29" t="s">
        <v>172</v>
      </c>
      <c r="G2453" s="39" t="n">
        <v>238.93</v>
      </c>
      <c r="H2453" s="39"/>
    </row>
    <row r="2454" customFormat="false" ht="15" hidden="false" customHeight="true" outlineLevel="0" collapsed="false">
      <c r="A2454" s="27" t="n">
        <v>2010</v>
      </c>
      <c r="B2454" s="28" t="n">
        <v>49</v>
      </c>
      <c r="C2454" s="36" t="n">
        <v>41000027</v>
      </c>
      <c r="D2454" s="37" t="str">
        <f aca="false">IF(C2454="","",VLOOKUP(C2454,Table_comptes_2,2,0))</f>
        <v>DANDO</v>
      </c>
      <c r="E2454" s="38" t="n">
        <v>40397</v>
      </c>
      <c r="F2454" s="29" t="s">
        <v>125</v>
      </c>
      <c r="G2454" s="39"/>
      <c r="H2454" s="39" t="n">
        <v>238.93</v>
      </c>
    </row>
    <row r="2455" customFormat="false" ht="15" hidden="false" customHeight="true" outlineLevel="0" collapsed="false">
      <c r="A2455" s="27" t="n">
        <v>2010</v>
      </c>
      <c r="B2455" s="28" t="n">
        <v>50</v>
      </c>
      <c r="C2455" s="36" t="n">
        <v>46872000</v>
      </c>
      <c r="D2455" s="37" t="str">
        <f aca="false">IF(C2455="","",VLOOKUP(C2455,Table_comptes_2,2,0))</f>
        <v>CHP reçu</v>
      </c>
      <c r="E2455" s="38" t="n">
        <v>40397</v>
      </c>
      <c r="F2455" s="29" t="s">
        <v>134</v>
      </c>
      <c r="G2455" s="39" t="n">
        <v>419.7</v>
      </c>
      <c r="H2455" s="39"/>
    </row>
    <row r="2456" customFormat="false" ht="15" hidden="false" customHeight="true" outlineLevel="0" collapsed="false">
      <c r="A2456" s="27" t="n">
        <v>2010</v>
      </c>
      <c r="B2456" s="28" t="n">
        <v>50</v>
      </c>
      <c r="C2456" s="36" t="n">
        <v>41000008</v>
      </c>
      <c r="D2456" s="37" t="str">
        <f aca="false">IF(C2456="","",VLOOKUP(C2456,Table_comptes_2,2,0))</f>
        <v>JULLIAN</v>
      </c>
      <c r="E2456" s="38" t="n">
        <v>40397</v>
      </c>
      <c r="F2456" s="29" t="s">
        <v>496</v>
      </c>
      <c r="G2456" s="39"/>
      <c r="H2456" s="39" t="n">
        <v>419.7</v>
      </c>
    </row>
    <row r="2457" customFormat="false" ht="15" hidden="false" customHeight="true" outlineLevel="0" collapsed="false">
      <c r="A2457" s="27" t="n">
        <v>2010</v>
      </c>
      <c r="B2457" s="28" t="n">
        <v>51</v>
      </c>
      <c r="C2457" s="36" t="n">
        <v>46871000</v>
      </c>
      <c r="D2457" s="37" t="str">
        <f aca="false">IF(C2457="","",VLOOKUP(C2457,Table_comptes_2,2,0))</f>
        <v>CHB reçu</v>
      </c>
      <c r="E2457" s="38" t="n">
        <v>40397</v>
      </c>
      <c r="F2457" s="29" t="s">
        <v>691</v>
      </c>
      <c r="G2457" s="39" t="n">
        <v>198</v>
      </c>
      <c r="H2457" s="39"/>
    </row>
    <row r="2458" customFormat="false" ht="15" hidden="false" customHeight="true" outlineLevel="0" collapsed="false">
      <c r="A2458" s="27" t="n">
        <v>2010</v>
      </c>
      <c r="B2458" s="28" t="n">
        <v>51</v>
      </c>
      <c r="C2458" s="36" t="n">
        <v>41000002</v>
      </c>
      <c r="D2458" s="37" t="str">
        <f aca="false">IF(C2458="","",VLOOKUP(C2458,Table_comptes_2,2,0))</f>
        <v>BESSOLES</v>
      </c>
      <c r="E2458" s="38" t="n">
        <v>40397</v>
      </c>
      <c r="F2458" s="29" t="s">
        <v>125</v>
      </c>
      <c r="G2458" s="39"/>
      <c r="H2458" s="39" t="n">
        <v>198</v>
      </c>
    </row>
    <row r="2459" customFormat="false" ht="15" hidden="false" customHeight="true" outlineLevel="0" collapsed="false">
      <c r="A2459" s="27" t="n">
        <v>2010</v>
      </c>
      <c r="B2459" s="28" t="n">
        <v>52</v>
      </c>
      <c r="C2459" s="36" t="n">
        <v>46871000</v>
      </c>
      <c r="D2459" s="37" t="str">
        <f aca="false">IF(C2459="","",VLOOKUP(C2459,Table_comptes_2,2,0))</f>
        <v>CHB reçu</v>
      </c>
      <c r="E2459" s="38" t="n">
        <v>40397</v>
      </c>
      <c r="F2459" s="29" t="s">
        <v>138</v>
      </c>
      <c r="G2459" s="39" t="n">
        <v>486.78</v>
      </c>
      <c r="H2459" s="39"/>
    </row>
    <row r="2460" customFormat="false" ht="15" hidden="false" customHeight="true" outlineLevel="0" collapsed="false">
      <c r="A2460" s="27" t="n">
        <v>2010</v>
      </c>
      <c r="B2460" s="28" t="n">
        <v>52</v>
      </c>
      <c r="C2460" s="36" t="n">
        <v>41000026</v>
      </c>
      <c r="D2460" s="37" t="str">
        <f aca="false">IF(C2460="","",VLOOKUP(C2460,Table_comptes_2,2,0))</f>
        <v>LECLERC</v>
      </c>
      <c r="E2460" s="38" t="n">
        <v>40397</v>
      </c>
      <c r="F2460" s="29" t="s">
        <v>125</v>
      </c>
      <c r="G2460" s="39"/>
      <c r="H2460" s="39" t="n">
        <v>486.78</v>
      </c>
    </row>
    <row r="2461" customFormat="false" ht="15" hidden="false" customHeight="true" outlineLevel="0" collapsed="false">
      <c r="A2461" s="27" t="n">
        <v>2010</v>
      </c>
      <c r="B2461" s="28" t="n">
        <v>53</v>
      </c>
      <c r="C2461" s="36" t="n">
        <v>46871000</v>
      </c>
      <c r="D2461" s="37" t="str">
        <f aca="false">IF(C2461="","",VLOOKUP(C2461,Table_comptes_2,2,0))</f>
        <v>CHB reçu</v>
      </c>
      <c r="E2461" s="38" t="n">
        <v>40397</v>
      </c>
      <c r="F2461" s="29" t="s">
        <v>700</v>
      </c>
      <c r="G2461" s="39" t="n">
        <v>50.39</v>
      </c>
      <c r="H2461" s="39"/>
    </row>
    <row r="2462" customFormat="false" ht="15" hidden="false" customHeight="true" outlineLevel="0" collapsed="false">
      <c r="A2462" s="27" t="n">
        <v>2010</v>
      </c>
      <c r="B2462" s="28" t="n">
        <v>53</v>
      </c>
      <c r="C2462" s="36" t="n">
        <v>41000017</v>
      </c>
      <c r="D2462" s="37" t="str">
        <f aca="false">IF(C2462="","",VLOOKUP(C2462,Table_comptes_2,2,0))</f>
        <v>AUROUX</v>
      </c>
      <c r="E2462" s="38" t="n">
        <v>40397</v>
      </c>
      <c r="F2462" s="29" t="s">
        <v>125</v>
      </c>
      <c r="G2462" s="39"/>
      <c r="H2462" s="39" t="n">
        <v>50.39</v>
      </c>
    </row>
    <row r="2463" customFormat="false" ht="15" hidden="false" customHeight="true" outlineLevel="0" collapsed="false">
      <c r="A2463" s="27" t="n">
        <v>2010</v>
      </c>
      <c r="B2463" s="28" t="n">
        <v>54</v>
      </c>
      <c r="C2463" s="36" t="n">
        <v>60303000</v>
      </c>
      <c r="D2463" s="37" t="str">
        <f aca="false">IF(C2463="","",VLOOKUP(C2463,Table_comptes_2,2,0))</f>
        <v>Entreprise nettoyage</v>
      </c>
      <c r="E2463" s="38" t="n">
        <v>40398</v>
      </c>
      <c r="F2463" s="29" t="s">
        <v>874</v>
      </c>
      <c r="G2463" s="39" t="n">
        <v>65.06</v>
      </c>
      <c r="H2463" s="39"/>
    </row>
    <row r="2464" customFormat="false" ht="15" hidden="false" customHeight="true" outlineLevel="0" collapsed="false">
      <c r="A2464" s="27" t="n">
        <v>2010</v>
      </c>
      <c r="B2464" s="28" t="n">
        <v>54</v>
      </c>
      <c r="C2464" s="36" t="n">
        <v>46862000</v>
      </c>
      <c r="D2464" s="37" t="str">
        <f aca="false">IF(C2464="","",VLOOKUP(C2464,Table_comptes_2,2,0))</f>
        <v>CHP émis</v>
      </c>
      <c r="E2464" s="38" t="n">
        <v>40398</v>
      </c>
      <c r="F2464" s="29" t="s">
        <v>875</v>
      </c>
      <c r="G2464" s="39"/>
      <c r="H2464" s="39" t="n">
        <v>65.06</v>
      </c>
    </row>
    <row r="2465" customFormat="false" ht="15" hidden="false" customHeight="true" outlineLevel="0" collapsed="false">
      <c r="A2465" s="27" t="n">
        <v>2010</v>
      </c>
      <c r="B2465" s="28" t="n">
        <v>55</v>
      </c>
      <c r="C2465" s="36" t="n">
        <v>67001000</v>
      </c>
      <c r="D2465" s="37" t="str">
        <f aca="false">IF(C2465="","",VLOOKUP(C2465,Table_comptes_2,2,0))</f>
        <v>Location relevés compteurs</v>
      </c>
      <c r="E2465" s="38" t="n">
        <v>40403</v>
      </c>
      <c r="F2465" s="29" t="s">
        <v>876</v>
      </c>
      <c r="G2465" s="39" t="n">
        <v>80.48</v>
      </c>
      <c r="H2465" s="39"/>
    </row>
    <row r="2466" customFormat="false" ht="15" hidden="false" customHeight="true" outlineLevel="0" collapsed="false">
      <c r="A2466" s="27" t="n">
        <v>2010</v>
      </c>
      <c r="B2466" s="28" t="n">
        <v>55</v>
      </c>
      <c r="C2466" s="36" t="n">
        <v>46862000</v>
      </c>
      <c r="D2466" s="37" t="str">
        <f aca="false">IF(C2466="","",VLOOKUP(C2466,Table_comptes_2,2,0))</f>
        <v>CHP émis</v>
      </c>
      <c r="E2466" s="38" t="n">
        <v>40403</v>
      </c>
      <c r="F2466" s="29" t="s">
        <v>877</v>
      </c>
      <c r="G2466" s="39"/>
      <c r="H2466" s="39" t="n">
        <v>80.48</v>
      </c>
    </row>
    <row r="2467" customFormat="false" ht="15" hidden="false" customHeight="true" outlineLevel="0" collapsed="false">
      <c r="A2467" s="27" t="n">
        <v>2010</v>
      </c>
      <c r="B2467" s="28" t="n">
        <v>56</v>
      </c>
      <c r="C2467" s="36" t="n">
        <v>68001000</v>
      </c>
      <c r="D2467" s="37" t="str">
        <f aca="false">IF(C2467="","",VLOOKUP(C2467,Table_comptes_2,2,0))</f>
        <v>Eau froide</v>
      </c>
      <c r="E2467" s="38" t="n">
        <v>40403</v>
      </c>
      <c r="F2467" s="29" t="s">
        <v>637</v>
      </c>
      <c r="G2467" s="39" t="n">
        <v>964.71</v>
      </c>
      <c r="H2467" s="39"/>
    </row>
    <row r="2468" customFormat="false" ht="15" hidden="false" customHeight="true" outlineLevel="0" collapsed="false">
      <c r="A2468" s="27" t="n">
        <v>2010</v>
      </c>
      <c r="B2468" s="28" t="n">
        <v>56</v>
      </c>
      <c r="C2468" s="36" t="n">
        <v>46862000</v>
      </c>
      <c r="D2468" s="37" t="str">
        <f aca="false">IF(C2468="","",VLOOKUP(C2468,Table_comptes_2,2,0))</f>
        <v>CHP émis</v>
      </c>
      <c r="E2468" s="38" t="n">
        <v>40403</v>
      </c>
      <c r="F2468" s="29" t="s">
        <v>878</v>
      </c>
      <c r="G2468" s="39"/>
      <c r="H2468" s="39" t="n">
        <v>964.71</v>
      </c>
    </row>
    <row r="2469" customFormat="false" ht="15" hidden="false" customHeight="true" outlineLevel="0" collapsed="false">
      <c r="A2469" s="27" t="n">
        <v>2010</v>
      </c>
      <c r="B2469" s="28" t="n">
        <v>57</v>
      </c>
      <c r="C2469" s="36" t="n">
        <v>51412000</v>
      </c>
      <c r="D2469" s="37" t="str">
        <f aca="false">IF(C2469="","",VLOOKUP(C2469,Table_comptes_2,2,0))</f>
        <v>CCP</v>
      </c>
      <c r="E2469" s="38" t="n">
        <v>40408</v>
      </c>
      <c r="F2469" s="29" t="s">
        <v>879</v>
      </c>
      <c r="G2469" s="39" t="n">
        <v>1560.69</v>
      </c>
      <c r="H2469" s="39"/>
    </row>
    <row r="2470" customFormat="false" ht="15" hidden="false" customHeight="true" outlineLevel="0" collapsed="false">
      <c r="A2470" s="27" t="n">
        <v>2010</v>
      </c>
      <c r="B2470" s="28" t="n">
        <v>57</v>
      </c>
      <c r="C2470" s="36" t="n">
        <v>46871000</v>
      </c>
      <c r="D2470" s="37" t="str">
        <f aca="false">IF(C2470="","",VLOOKUP(C2470,Table_comptes_2,2,0))</f>
        <v>CHB reçu</v>
      </c>
      <c r="E2470" s="38" t="n">
        <v>40408</v>
      </c>
      <c r="F2470" s="29" t="s">
        <v>269</v>
      </c>
      <c r="G2470" s="39"/>
      <c r="H2470" s="39" t="n">
        <v>166.89</v>
      </c>
    </row>
    <row r="2471" customFormat="false" ht="15" hidden="false" customHeight="true" outlineLevel="0" collapsed="false">
      <c r="A2471" s="27" t="n">
        <v>2010</v>
      </c>
      <c r="B2471" s="28" t="n">
        <v>57</v>
      </c>
      <c r="C2471" s="36" t="n">
        <v>46871000</v>
      </c>
      <c r="D2471" s="37" t="str">
        <f aca="false">IF(C2471="","",VLOOKUP(C2471,Table_comptes_2,2,0))</f>
        <v>CHB reçu</v>
      </c>
      <c r="E2471" s="38" t="n">
        <v>40408</v>
      </c>
      <c r="F2471" s="29" t="s">
        <v>179</v>
      </c>
      <c r="G2471" s="39"/>
      <c r="H2471" s="39" t="n">
        <v>238.93</v>
      </c>
    </row>
    <row r="2472" customFormat="false" ht="15" hidden="false" customHeight="true" outlineLevel="0" collapsed="false">
      <c r="A2472" s="27" t="n">
        <v>2010</v>
      </c>
      <c r="B2472" s="28" t="n">
        <v>57</v>
      </c>
      <c r="C2472" s="36" t="n">
        <v>46872000</v>
      </c>
      <c r="D2472" s="37" t="str">
        <f aca="false">IF(C2472="","",VLOOKUP(C2472,Table_comptes_2,2,0))</f>
        <v>CHP reçu</v>
      </c>
      <c r="E2472" s="38" t="n">
        <v>40408</v>
      </c>
      <c r="F2472" s="29" t="s">
        <v>144</v>
      </c>
      <c r="G2472" s="39"/>
      <c r="H2472" s="39" t="n">
        <v>419.7</v>
      </c>
    </row>
    <row r="2473" customFormat="false" ht="15" hidden="false" customHeight="true" outlineLevel="0" collapsed="false">
      <c r="A2473" s="27" t="n">
        <v>2010</v>
      </c>
      <c r="B2473" s="28" t="n">
        <v>57</v>
      </c>
      <c r="C2473" s="36" t="n">
        <v>46871000</v>
      </c>
      <c r="D2473" s="37" t="str">
        <f aca="false">IF(C2473="","",VLOOKUP(C2473,Table_comptes_2,2,0))</f>
        <v>CHB reçu</v>
      </c>
      <c r="E2473" s="38" t="n">
        <v>40408</v>
      </c>
      <c r="F2473" s="29" t="s">
        <v>692</v>
      </c>
      <c r="G2473" s="39"/>
      <c r="H2473" s="39" t="n">
        <v>198</v>
      </c>
    </row>
    <row r="2474" customFormat="false" ht="15" hidden="false" customHeight="true" outlineLevel="0" collapsed="false">
      <c r="A2474" s="27" t="n">
        <v>2010</v>
      </c>
      <c r="B2474" s="28" t="n">
        <v>57</v>
      </c>
      <c r="C2474" s="36" t="n">
        <v>46871000</v>
      </c>
      <c r="D2474" s="37" t="str">
        <f aca="false">IF(C2474="","",VLOOKUP(C2474,Table_comptes_2,2,0))</f>
        <v>CHB reçu</v>
      </c>
      <c r="E2474" s="38" t="n">
        <v>40408</v>
      </c>
      <c r="F2474" s="29" t="s">
        <v>145</v>
      </c>
      <c r="G2474" s="39"/>
      <c r="H2474" s="39" t="n">
        <v>486.78</v>
      </c>
    </row>
    <row r="2475" customFormat="false" ht="15" hidden="false" customHeight="true" outlineLevel="0" collapsed="false">
      <c r="A2475" s="27" t="n">
        <v>2010</v>
      </c>
      <c r="B2475" s="28" t="n">
        <v>57</v>
      </c>
      <c r="C2475" s="36" t="n">
        <v>46871000</v>
      </c>
      <c r="D2475" s="37" t="str">
        <f aca="false">IF(C2475="","",VLOOKUP(C2475,Table_comptes_2,2,0))</f>
        <v>CHB reçu</v>
      </c>
      <c r="E2475" s="38" t="n">
        <v>40408</v>
      </c>
      <c r="F2475" s="29" t="s">
        <v>707</v>
      </c>
      <c r="G2475" s="39"/>
      <c r="H2475" s="39" t="n">
        <v>50.39</v>
      </c>
    </row>
    <row r="2476" customFormat="false" ht="15" hidden="false" customHeight="true" outlineLevel="0" collapsed="false">
      <c r="A2476" s="27" t="n">
        <v>2010</v>
      </c>
      <c r="B2476" s="28" t="n">
        <v>58</v>
      </c>
      <c r="C2476" s="36" t="n">
        <v>46862000</v>
      </c>
      <c r="D2476" s="37" t="str">
        <f aca="false">IF(C2476="","",VLOOKUP(C2476,Table_comptes_2,2,0))</f>
        <v>CHP émis</v>
      </c>
      <c r="E2476" s="38" t="n">
        <v>40410</v>
      </c>
      <c r="F2476" s="29" t="s">
        <v>880</v>
      </c>
      <c r="G2476" s="39" t="n">
        <v>964.71</v>
      </c>
      <c r="H2476" s="39"/>
    </row>
    <row r="2477" customFormat="false" ht="15" hidden="false" customHeight="true" outlineLevel="0" collapsed="false">
      <c r="A2477" s="27" t="n">
        <v>2010</v>
      </c>
      <c r="B2477" s="28" t="n">
        <v>58</v>
      </c>
      <c r="C2477" s="36" t="n">
        <v>51412000</v>
      </c>
      <c r="D2477" s="37" t="str">
        <f aca="false">IF(C2477="","",VLOOKUP(C2477,Table_comptes_2,2,0))</f>
        <v>CCP</v>
      </c>
      <c r="E2477" s="38" t="n">
        <v>40410</v>
      </c>
      <c r="F2477" s="29" t="s">
        <v>880</v>
      </c>
      <c r="G2477" s="39"/>
      <c r="H2477" s="39" t="n">
        <v>964.71</v>
      </c>
    </row>
    <row r="2478" customFormat="false" ht="15" hidden="false" customHeight="true" outlineLevel="0" collapsed="false">
      <c r="A2478" s="27" t="n">
        <v>2010</v>
      </c>
      <c r="B2478" s="28" t="n">
        <v>59</v>
      </c>
      <c r="C2478" s="36" t="n">
        <v>62600000</v>
      </c>
      <c r="D2478" s="37" t="str">
        <f aca="false">IF(C2478="","",VLOOKUP(C2478,Table_comptes_2,2,0))</f>
        <v>Frais postaux et télécom</v>
      </c>
      <c r="E2478" s="38" t="n">
        <v>40413</v>
      </c>
      <c r="F2478" s="29" t="s">
        <v>881</v>
      </c>
      <c r="G2478" s="39" t="n">
        <v>66.4</v>
      </c>
      <c r="H2478" s="39"/>
    </row>
    <row r="2479" customFormat="false" ht="15" hidden="false" customHeight="true" outlineLevel="0" collapsed="false">
      <c r="A2479" s="27" t="n">
        <v>2010</v>
      </c>
      <c r="B2479" s="28" t="n">
        <v>59</v>
      </c>
      <c r="C2479" s="36" t="n">
        <v>41000025</v>
      </c>
      <c r="D2479" s="37" t="str">
        <f aca="false">IF(C2479="","",VLOOKUP(C2479,Table_comptes_2,2,0))</f>
        <v>TACNET</v>
      </c>
      <c r="E2479" s="38" t="n">
        <v>40413</v>
      </c>
      <c r="F2479" s="29" t="s">
        <v>882</v>
      </c>
      <c r="G2479" s="39"/>
      <c r="H2479" s="39" t="n">
        <v>66.4</v>
      </c>
    </row>
    <row r="2480" customFormat="false" ht="15" hidden="false" customHeight="true" outlineLevel="0" collapsed="false">
      <c r="A2480" s="27" t="n">
        <v>2010</v>
      </c>
      <c r="B2480" s="28" t="n">
        <v>60</v>
      </c>
      <c r="C2480" s="36" t="n">
        <v>51412000</v>
      </c>
      <c r="D2480" s="37" t="str">
        <f aca="false">IF(C2480="","",VLOOKUP(C2480,Table_comptes_2,2,0))</f>
        <v>CCP</v>
      </c>
      <c r="E2480" s="38" t="n">
        <v>40415</v>
      </c>
      <c r="F2480" s="29" t="s">
        <v>131</v>
      </c>
      <c r="G2480" s="39" t="n">
        <v>255.67</v>
      </c>
      <c r="H2480" s="39"/>
    </row>
    <row r="2481" customFormat="false" ht="15" hidden="false" customHeight="true" outlineLevel="0" collapsed="false">
      <c r="A2481" s="27" t="n">
        <v>2010</v>
      </c>
      <c r="B2481" s="28" t="n">
        <v>60</v>
      </c>
      <c r="C2481" s="36" t="n">
        <v>41000025</v>
      </c>
      <c r="D2481" s="37" t="str">
        <f aca="false">IF(C2481="","",VLOOKUP(C2481,Table_comptes_2,2,0))</f>
        <v>TACNET</v>
      </c>
      <c r="E2481" s="38" t="n">
        <v>40415</v>
      </c>
      <c r="F2481" s="29" t="s">
        <v>125</v>
      </c>
      <c r="G2481" s="39"/>
      <c r="H2481" s="39" t="n">
        <v>255.67</v>
      </c>
    </row>
    <row r="2482" customFormat="false" ht="15" hidden="false" customHeight="true" outlineLevel="0" collapsed="false">
      <c r="A2482" s="27" t="n">
        <v>2010</v>
      </c>
      <c r="B2482" s="28" t="n">
        <v>61</v>
      </c>
      <c r="C2482" s="36" t="n">
        <v>62600000</v>
      </c>
      <c r="D2482" s="37" t="str">
        <f aca="false">IF(C2482="","",VLOOKUP(C2482,Table_comptes_2,2,0))</f>
        <v>Frais postaux et télécom</v>
      </c>
      <c r="E2482" s="38" t="n">
        <v>40430</v>
      </c>
      <c r="F2482" s="29" t="s">
        <v>259</v>
      </c>
      <c r="G2482" s="39" t="n">
        <v>21.9</v>
      </c>
      <c r="H2482" s="39"/>
    </row>
    <row r="2483" customFormat="false" ht="15" hidden="false" customHeight="true" outlineLevel="0" collapsed="false">
      <c r="A2483" s="27" t="n">
        <v>2010</v>
      </c>
      <c r="B2483" s="28" t="n">
        <v>61</v>
      </c>
      <c r="C2483" s="36" t="n">
        <v>41000025</v>
      </c>
      <c r="D2483" s="37" t="str">
        <f aca="false">IF(C2483="","",VLOOKUP(C2483,Table_comptes_2,2,0))</f>
        <v>TACNET</v>
      </c>
      <c r="E2483" s="38" t="n">
        <v>40430</v>
      </c>
      <c r="F2483" s="29" t="s">
        <v>866</v>
      </c>
      <c r="G2483" s="39"/>
      <c r="H2483" s="39" t="n">
        <v>21.9</v>
      </c>
    </row>
    <row r="2484" customFormat="false" ht="15" hidden="false" customHeight="true" outlineLevel="0" collapsed="false">
      <c r="A2484" s="27" t="n">
        <v>2010</v>
      </c>
      <c r="B2484" s="28" t="n">
        <v>62</v>
      </c>
      <c r="C2484" s="36" t="n">
        <v>41000025</v>
      </c>
      <c r="D2484" s="37" t="str">
        <f aca="false">IF(C2484="","",VLOOKUP(C2484,Table_comptes_2,2,0))</f>
        <v>TACNET</v>
      </c>
      <c r="E2484" s="38" t="n">
        <v>40433</v>
      </c>
      <c r="F2484" s="29" t="s">
        <v>883</v>
      </c>
      <c r="G2484" s="39" t="n">
        <v>110.1</v>
      </c>
      <c r="H2484" s="39"/>
    </row>
    <row r="2485" customFormat="false" ht="15" hidden="false" customHeight="true" outlineLevel="0" collapsed="false">
      <c r="A2485" s="27" t="n">
        <v>2010</v>
      </c>
      <c r="B2485" s="28" t="n">
        <v>62</v>
      </c>
      <c r="C2485" s="36" t="n">
        <v>47585300</v>
      </c>
      <c r="D2485" s="37" t="str">
        <f aca="false">IF(C2485="","",VLOOKUP(C2485,Table_comptes_2,2,0))</f>
        <v>Ordre virement en attente</v>
      </c>
      <c r="E2485" s="38" t="n">
        <v>40433</v>
      </c>
      <c r="F2485" s="29" t="s">
        <v>884</v>
      </c>
      <c r="G2485" s="39"/>
      <c r="H2485" s="39" t="n">
        <v>110.1</v>
      </c>
    </row>
    <row r="2486" customFormat="false" ht="15" hidden="false" customHeight="true" outlineLevel="0" collapsed="false">
      <c r="A2486" s="27" t="n">
        <v>2010</v>
      </c>
      <c r="B2486" s="28" t="n">
        <v>63</v>
      </c>
      <c r="C2486" s="36" t="n">
        <v>60303000</v>
      </c>
      <c r="D2486" s="37" t="str">
        <f aca="false">IF(C2486="","",VLOOKUP(C2486,Table_comptes_2,2,0))</f>
        <v>Entreprise nettoyage</v>
      </c>
      <c r="E2486" s="38" t="n">
        <v>40440</v>
      </c>
      <c r="F2486" s="29" t="s">
        <v>885</v>
      </c>
      <c r="G2486" s="39" t="n">
        <v>65.06</v>
      </c>
      <c r="H2486" s="39"/>
    </row>
    <row r="2487" customFormat="false" ht="15" hidden="false" customHeight="true" outlineLevel="0" collapsed="false">
      <c r="A2487" s="27" t="n">
        <v>2010</v>
      </c>
      <c r="B2487" s="28" t="n">
        <v>63</v>
      </c>
      <c r="C2487" s="36" t="n">
        <v>46862000</v>
      </c>
      <c r="D2487" s="37" t="str">
        <f aca="false">IF(C2487="","",VLOOKUP(C2487,Table_comptes_2,2,0))</f>
        <v>CHP émis</v>
      </c>
      <c r="E2487" s="38" t="n">
        <v>40440</v>
      </c>
      <c r="F2487" s="29" t="s">
        <v>886</v>
      </c>
      <c r="G2487" s="39"/>
      <c r="H2487" s="39" t="n">
        <v>65.06</v>
      </c>
    </row>
    <row r="2488" customFormat="false" ht="15" hidden="false" customHeight="true" outlineLevel="0" collapsed="false">
      <c r="A2488" s="27" t="n">
        <v>2010</v>
      </c>
      <c r="B2488" s="28" t="n">
        <v>64</v>
      </c>
      <c r="C2488" s="36" t="n">
        <v>46862000</v>
      </c>
      <c r="D2488" s="37" t="str">
        <f aca="false">IF(C2488="","",VLOOKUP(C2488,Table_comptes_2,2,0))</f>
        <v>CHP émis</v>
      </c>
      <c r="E2488" s="38" t="n">
        <v>40423</v>
      </c>
      <c r="F2488" s="29" t="s">
        <v>887</v>
      </c>
      <c r="G2488" s="39" t="n">
        <v>80.48</v>
      </c>
      <c r="H2488" s="39"/>
    </row>
    <row r="2489" customFormat="false" ht="15" hidden="false" customHeight="true" outlineLevel="0" collapsed="false">
      <c r="A2489" s="27" t="n">
        <v>2010</v>
      </c>
      <c r="B2489" s="28" t="n">
        <v>64</v>
      </c>
      <c r="C2489" s="36" t="n">
        <v>51412000</v>
      </c>
      <c r="D2489" s="37" t="str">
        <f aca="false">IF(C2489="","",VLOOKUP(C2489,Table_comptes_2,2,0))</f>
        <v>CCP</v>
      </c>
      <c r="E2489" s="38" t="n">
        <v>40423</v>
      </c>
      <c r="F2489" s="29" t="s">
        <v>887</v>
      </c>
      <c r="G2489" s="39"/>
      <c r="H2489" s="39" t="n">
        <v>80.48</v>
      </c>
    </row>
    <row r="2490" customFormat="false" ht="15" hidden="false" customHeight="true" outlineLevel="0" collapsed="false">
      <c r="A2490" s="27" t="n">
        <v>2010</v>
      </c>
      <c r="B2490" s="28" t="n">
        <v>65</v>
      </c>
      <c r="C2490" s="36" t="n">
        <v>46862000</v>
      </c>
      <c r="D2490" s="37" t="str">
        <f aca="false">IF(C2490="","",VLOOKUP(C2490,Table_comptes_2,2,0))</f>
        <v>CHP émis</v>
      </c>
      <c r="E2490" s="38" t="n">
        <v>40424</v>
      </c>
      <c r="F2490" s="29" t="s">
        <v>888</v>
      </c>
      <c r="G2490" s="39" t="n">
        <v>65.06</v>
      </c>
      <c r="H2490" s="39"/>
    </row>
    <row r="2491" customFormat="false" ht="15" hidden="false" customHeight="true" outlineLevel="0" collapsed="false">
      <c r="A2491" s="27" t="n">
        <v>2010</v>
      </c>
      <c r="B2491" s="28" t="n">
        <v>65</v>
      </c>
      <c r="C2491" s="36" t="n">
        <v>51412000</v>
      </c>
      <c r="D2491" s="37" t="str">
        <f aca="false">IF(C2491="","",VLOOKUP(C2491,Table_comptes_2,2,0))</f>
        <v>CCP</v>
      </c>
      <c r="E2491" s="38" t="n">
        <v>40424</v>
      </c>
      <c r="F2491" s="29" t="s">
        <v>888</v>
      </c>
      <c r="G2491" s="39"/>
      <c r="H2491" s="39" t="n">
        <v>65.06</v>
      </c>
    </row>
    <row r="2492" customFormat="false" ht="15" hidden="false" customHeight="true" outlineLevel="0" collapsed="false">
      <c r="A2492" s="27" t="n">
        <v>2010</v>
      </c>
      <c r="B2492" s="28" t="n">
        <v>66</v>
      </c>
      <c r="C2492" s="36" t="n">
        <v>47585300</v>
      </c>
      <c r="D2492" s="37" t="str">
        <f aca="false">IF(C2492="","",VLOOKUP(C2492,Table_comptes_2,2,0))</f>
        <v>Ordre virement en attente</v>
      </c>
      <c r="E2492" s="38" t="n">
        <v>40438</v>
      </c>
      <c r="F2492" s="29" t="s">
        <v>884</v>
      </c>
      <c r="G2492" s="39" t="n">
        <v>110.1</v>
      </c>
      <c r="H2492" s="39"/>
    </row>
    <row r="2493" customFormat="false" ht="15" hidden="false" customHeight="true" outlineLevel="0" collapsed="false">
      <c r="A2493" s="27" t="n">
        <v>2010</v>
      </c>
      <c r="B2493" s="28" t="n">
        <v>66</v>
      </c>
      <c r="C2493" s="36" t="n">
        <v>51412000</v>
      </c>
      <c r="D2493" s="37" t="str">
        <f aca="false">IF(C2493="","",VLOOKUP(C2493,Table_comptes_2,2,0))</f>
        <v>CCP</v>
      </c>
      <c r="E2493" s="38" t="n">
        <v>40438</v>
      </c>
      <c r="F2493" s="29" t="s">
        <v>884</v>
      </c>
      <c r="G2493" s="39"/>
      <c r="H2493" s="39" t="n">
        <v>110.1</v>
      </c>
    </row>
    <row r="2494" customFormat="false" ht="15" hidden="false" customHeight="true" outlineLevel="0" collapsed="false">
      <c r="A2494" s="27" t="n">
        <v>2010</v>
      </c>
      <c r="B2494" s="28" t="n">
        <v>67</v>
      </c>
      <c r="C2494" s="36" t="n">
        <v>46862000</v>
      </c>
      <c r="D2494" s="37" t="str">
        <f aca="false">IF(C2494="","",VLOOKUP(C2494,Table_comptes_2,2,0))</f>
        <v>CHP émis</v>
      </c>
      <c r="E2494" s="38" t="n">
        <v>40445</v>
      </c>
      <c r="F2494" s="29" t="s">
        <v>889</v>
      </c>
      <c r="G2494" s="39" t="n">
        <v>65.06</v>
      </c>
      <c r="H2494" s="39"/>
    </row>
    <row r="2495" customFormat="false" ht="15" hidden="false" customHeight="true" outlineLevel="0" collapsed="false">
      <c r="A2495" s="27" t="n">
        <v>2010</v>
      </c>
      <c r="B2495" s="28" t="n">
        <v>67</v>
      </c>
      <c r="C2495" s="36" t="n">
        <v>51412000</v>
      </c>
      <c r="D2495" s="37" t="str">
        <f aca="false">IF(C2495="","",VLOOKUP(C2495,Table_comptes_2,2,0))</f>
        <v>CCP</v>
      </c>
      <c r="E2495" s="38" t="n">
        <v>40445</v>
      </c>
      <c r="F2495" s="29" t="s">
        <v>889</v>
      </c>
      <c r="G2495" s="39"/>
      <c r="H2495" s="39" t="n">
        <v>65.06</v>
      </c>
    </row>
    <row r="2496" customFormat="false" ht="15" hidden="false" customHeight="true" outlineLevel="0" collapsed="false">
      <c r="A2496" s="27" t="n">
        <v>2010</v>
      </c>
      <c r="B2496" s="28" t="n">
        <v>68</v>
      </c>
      <c r="C2496" s="36" t="n">
        <v>60502000</v>
      </c>
      <c r="D2496" s="37" t="str">
        <f aca="false">IF(C2496="","",VLOOKUP(C2496,Table_comptes_2,2,0))</f>
        <v>EDF</v>
      </c>
      <c r="E2496" s="38" t="n">
        <v>40450</v>
      </c>
      <c r="F2496" s="29" t="s">
        <v>462</v>
      </c>
      <c r="G2496" s="39" t="n">
        <v>114.4</v>
      </c>
      <c r="H2496" s="39"/>
    </row>
    <row r="2497" customFormat="false" ht="15" hidden="false" customHeight="true" outlineLevel="0" collapsed="false">
      <c r="A2497" s="27" t="n">
        <v>2010</v>
      </c>
      <c r="B2497" s="28" t="n">
        <v>68</v>
      </c>
      <c r="C2497" s="36" t="n">
        <v>46862000</v>
      </c>
      <c r="D2497" s="37" t="str">
        <f aca="false">IF(C2497="","",VLOOKUP(C2497,Table_comptes_2,2,0))</f>
        <v>CHP émis</v>
      </c>
      <c r="E2497" s="38" t="n">
        <v>40450</v>
      </c>
      <c r="F2497" s="29" t="s">
        <v>890</v>
      </c>
      <c r="G2497" s="39"/>
      <c r="H2497" s="39" t="n">
        <v>114.4</v>
      </c>
    </row>
    <row r="2498" customFormat="false" ht="15" hidden="false" customHeight="true" outlineLevel="0" collapsed="false">
      <c r="A2498" s="27" t="n">
        <v>2010</v>
      </c>
      <c r="B2498" s="28" t="n">
        <v>69</v>
      </c>
      <c r="C2498" s="36" t="n">
        <v>46862000</v>
      </c>
      <c r="D2498" s="37" t="str">
        <f aca="false">IF(C2498="","",VLOOKUP(C2498,Table_comptes_2,2,0))</f>
        <v>CHP émis</v>
      </c>
      <c r="E2498" s="38" t="n">
        <v>40456</v>
      </c>
      <c r="F2498" s="29" t="s">
        <v>891</v>
      </c>
      <c r="G2498" s="39" t="n">
        <v>114.4</v>
      </c>
      <c r="H2498" s="39"/>
    </row>
    <row r="2499" customFormat="false" ht="15" hidden="false" customHeight="true" outlineLevel="0" collapsed="false">
      <c r="A2499" s="27" t="n">
        <v>2010</v>
      </c>
      <c r="B2499" s="28" t="n">
        <v>69</v>
      </c>
      <c r="C2499" s="36" t="n">
        <v>51412000</v>
      </c>
      <c r="D2499" s="37" t="str">
        <f aca="false">IF(C2499="","",VLOOKUP(C2499,Table_comptes_2,2,0))</f>
        <v>CCP</v>
      </c>
      <c r="E2499" s="38" t="n">
        <v>40456</v>
      </c>
      <c r="F2499" s="29" t="s">
        <v>891</v>
      </c>
      <c r="G2499" s="39"/>
      <c r="H2499" s="39" t="n">
        <v>114.4</v>
      </c>
    </row>
    <row r="2500" customFormat="false" ht="15" hidden="false" customHeight="true" outlineLevel="0" collapsed="false">
      <c r="A2500" s="27" t="n">
        <v>2010</v>
      </c>
      <c r="B2500" s="28" t="n">
        <v>70</v>
      </c>
      <c r="C2500" s="36" t="n">
        <v>41000027</v>
      </c>
      <c r="D2500" s="37" t="str">
        <f aca="false">IF(C2500="","",VLOOKUP(C2500,Table_comptes_2,2,0))</f>
        <v>DANDO</v>
      </c>
      <c r="E2500" s="38" t="n">
        <v>40457</v>
      </c>
      <c r="F2500" s="29" t="s">
        <v>164</v>
      </c>
      <c r="G2500" s="39" t="n">
        <v>238.93</v>
      </c>
      <c r="H2500" s="39"/>
    </row>
    <row r="2501" customFormat="false" ht="15" hidden="false" customHeight="true" outlineLevel="0" collapsed="false">
      <c r="A2501" s="27" t="n">
        <v>2010</v>
      </c>
      <c r="B2501" s="28" t="n">
        <v>70</v>
      </c>
      <c r="C2501" s="36" t="n">
        <v>41000006</v>
      </c>
      <c r="D2501" s="37" t="str">
        <f aca="false">IF(C2501="","",VLOOKUP(C2501,Table_comptes_2,2,0))</f>
        <v>FANTIN</v>
      </c>
      <c r="E2501" s="38" t="n">
        <v>40457</v>
      </c>
      <c r="F2501" s="29" t="s">
        <v>164</v>
      </c>
      <c r="G2501" s="39" t="n">
        <v>232.8</v>
      </c>
      <c r="H2501" s="39"/>
    </row>
    <row r="2502" customFormat="false" ht="15" hidden="false" customHeight="true" outlineLevel="0" collapsed="false">
      <c r="A2502" s="27" t="n">
        <v>2010</v>
      </c>
      <c r="B2502" s="28" t="n">
        <v>70</v>
      </c>
      <c r="C2502" s="36" t="n">
        <v>41000009</v>
      </c>
      <c r="D2502" s="37" t="str">
        <f aca="false">IF(C2502="","",VLOOKUP(C2502,Table_comptes_2,2,0))</f>
        <v>SARAFIAN</v>
      </c>
      <c r="E2502" s="38" t="n">
        <v>40457</v>
      </c>
      <c r="F2502" s="29" t="s">
        <v>164</v>
      </c>
      <c r="G2502" s="39" t="n">
        <v>166.89</v>
      </c>
      <c r="H2502" s="39"/>
    </row>
    <row r="2503" customFormat="false" ht="15" hidden="false" customHeight="true" outlineLevel="0" collapsed="false">
      <c r="A2503" s="27" t="n">
        <v>2010</v>
      </c>
      <c r="B2503" s="28" t="n">
        <v>70</v>
      </c>
      <c r="C2503" s="36" t="n">
        <v>41000008</v>
      </c>
      <c r="D2503" s="37" t="str">
        <f aca="false">IF(C2503="","",VLOOKUP(C2503,Table_comptes_2,2,0))</f>
        <v>JULLIAN</v>
      </c>
      <c r="E2503" s="38" t="n">
        <v>40457</v>
      </c>
      <c r="F2503" s="29" t="s">
        <v>164</v>
      </c>
      <c r="G2503" s="39" t="n">
        <v>209.85</v>
      </c>
      <c r="H2503" s="39"/>
    </row>
    <row r="2504" customFormat="false" ht="15" hidden="false" customHeight="true" outlineLevel="0" collapsed="false">
      <c r="A2504" s="27" t="n">
        <v>2010</v>
      </c>
      <c r="B2504" s="28" t="n">
        <v>70</v>
      </c>
      <c r="C2504" s="36" t="n">
        <v>41000017</v>
      </c>
      <c r="D2504" s="37" t="str">
        <f aca="false">IF(C2504="","",VLOOKUP(C2504,Table_comptes_2,2,0))</f>
        <v>AUROUX</v>
      </c>
      <c r="E2504" s="38" t="n">
        <v>40457</v>
      </c>
      <c r="F2504" s="29" t="s">
        <v>164</v>
      </c>
      <c r="G2504" s="39" t="n">
        <v>50.39</v>
      </c>
      <c r="H2504" s="39"/>
    </row>
    <row r="2505" customFormat="false" ht="15" hidden="false" customHeight="true" outlineLevel="0" collapsed="false">
      <c r="A2505" s="27" t="n">
        <v>2010</v>
      </c>
      <c r="B2505" s="28" t="n">
        <v>70</v>
      </c>
      <c r="C2505" s="36" t="n">
        <v>41000018</v>
      </c>
      <c r="D2505" s="37" t="str">
        <f aca="false">IF(C2505="","",VLOOKUP(C2505,Table_comptes_2,2,0))</f>
        <v>CAZORLA</v>
      </c>
      <c r="E2505" s="38" t="n">
        <v>40457</v>
      </c>
      <c r="F2505" s="29" t="s">
        <v>164</v>
      </c>
      <c r="G2505" s="39" t="n">
        <v>37.29</v>
      </c>
      <c r="H2505" s="39"/>
    </row>
    <row r="2506" customFormat="false" ht="15" hidden="false" customHeight="true" outlineLevel="0" collapsed="false">
      <c r="A2506" s="27" t="n">
        <v>2010</v>
      </c>
      <c r="B2506" s="28" t="n">
        <v>70</v>
      </c>
      <c r="C2506" s="36" t="n">
        <v>41000026</v>
      </c>
      <c r="D2506" s="37" t="str">
        <f aca="false">IF(C2506="","",VLOOKUP(C2506,Table_comptes_2,2,0))</f>
        <v>LECLERC</v>
      </c>
      <c r="E2506" s="38" t="n">
        <v>40457</v>
      </c>
      <c r="F2506" s="29" t="s">
        <v>164</v>
      </c>
      <c r="G2506" s="39" t="n">
        <v>243.39</v>
      </c>
      <c r="H2506" s="39"/>
    </row>
    <row r="2507" customFormat="false" ht="15" hidden="false" customHeight="true" outlineLevel="0" collapsed="false">
      <c r="A2507" s="27" t="n">
        <v>2010</v>
      </c>
      <c r="B2507" s="28" t="n">
        <v>70</v>
      </c>
      <c r="C2507" s="36" t="n">
        <v>41000002</v>
      </c>
      <c r="D2507" s="37" t="str">
        <f aca="false">IF(C2507="","",VLOOKUP(C2507,Table_comptes_2,2,0))</f>
        <v>BESSOLES</v>
      </c>
      <c r="E2507" s="38" t="n">
        <v>40457</v>
      </c>
      <c r="F2507" s="29" t="s">
        <v>164</v>
      </c>
      <c r="G2507" s="39" t="n">
        <v>198</v>
      </c>
      <c r="H2507" s="39"/>
    </row>
    <row r="2508" customFormat="false" ht="15" hidden="false" customHeight="true" outlineLevel="0" collapsed="false">
      <c r="A2508" s="27" t="n">
        <v>2010</v>
      </c>
      <c r="B2508" s="28" t="n">
        <v>70</v>
      </c>
      <c r="C2508" s="36" t="n">
        <v>41000025</v>
      </c>
      <c r="D2508" s="37" t="str">
        <f aca="false">IF(C2508="","",VLOOKUP(C2508,Table_comptes_2,2,0))</f>
        <v>TACNET</v>
      </c>
      <c r="E2508" s="38" t="n">
        <v>40457</v>
      </c>
      <c r="F2508" s="29" t="s">
        <v>164</v>
      </c>
      <c r="G2508" s="39" t="n">
        <v>255.67</v>
      </c>
      <c r="H2508" s="39"/>
    </row>
    <row r="2509" customFormat="false" ht="15" hidden="false" customHeight="true" outlineLevel="0" collapsed="false">
      <c r="A2509" s="27" t="n">
        <v>2010</v>
      </c>
      <c r="B2509" s="28" t="n">
        <v>70</v>
      </c>
      <c r="C2509" s="36" t="n">
        <v>48870000</v>
      </c>
      <c r="D2509" s="37" t="str">
        <f aca="false">IF(C2509="","",VLOOKUP(C2509,Table_comptes_2,2,0))</f>
        <v>Appel à provision</v>
      </c>
      <c r="E2509" s="38" t="n">
        <v>40457</v>
      </c>
      <c r="F2509" s="29" t="s">
        <v>164</v>
      </c>
      <c r="G2509" s="39"/>
      <c r="H2509" s="39" t="n">
        <v>1633.21</v>
      </c>
    </row>
    <row r="2510" customFormat="false" ht="15" hidden="false" customHeight="true" outlineLevel="0" collapsed="false">
      <c r="A2510" s="27" t="n">
        <v>2010</v>
      </c>
      <c r="B2510" s="28" t="n">
        <v>71</v>
      </c>
      <c r="C2510" s="36" t="n">
        <v>60103000</v>
      </c>
      <c r="D2510" s="37" t="str">
        <f aca="false">IF(C2510="","",VLOOKUP(C2510,Table_comptes_2,2,0))</f>
        <v>Frais administratifs</v>
      </c>
      <c r="E2510" s="38" t="n">
        <v>40466</v>
      </c>
      <c r="F2510" s="29" t="s">
        <v>162</v>
      </c>
      <c r="G2510" s="39" t="n">
        <v>4</v>
      </c>
      <c r="H2510" s="39"/>
    </row>
    <row r="2511" customFormat="false" ht="15" hidden="false" customHeight="true" outlineLevel="0" collapsed="false">
      <c r="A2511" s="27" t="n">
        <v>2010</v>
      </c>
      <c r="B2511" s="28" t="n">
        <v>71</v>
      </c>
      <c r="C2511" s="36" t="n">
        <v>51412000</v>
      </c>
      <c r="D2511" s="37" t="str">
        <f aca="false">IF(C2511="","",VLOOKUP(C2511,Table_comptes_2,2,0))</f>
        <v>CCP</v>
      </c>
      <c r="E2511" s="38" t="n">
        <v>40466</v>
      </c>
      <c r="F2511" s="29" t="s">
        <v>162</v>
      </c>
      <c r="G2511" s="39"/>
      <c r="H2511" s="39" t="n">
        <v>4</v>
      </c>
    </row>
    <row r="2512" customFormat="false" ht="15" hidden="false" customHeight="true" outlineLevel="0" collapsed="false">
      <c r="A2512" s="27" t="n">
        <v>2010</v>
      </c>
      <c r="B2512" s="28" t="n">
        <v>72</v>
      </c>
      <c r="C2512" s="36" t="n">
        <v>51412000</v>
      </c>
      <c r="D2512" s="37" t="str">
        <f aca="false">IF(C2512="","",VLOOKUP(C2512,Table_comptes_2,2,0))</f>
        <v>CCP</v>
      </c>
      <c r="E2512" s="38" t="n">
        <v>40469</v>
      </c>
      <c r="F2512" s="29" t="s">
        <v>131</v>
      </c>
      <c r="G2512" s="39" t="n">
        <v>255.67</v>
      </c>
      <c r="H2512" s="39"/>
    </row>
    <row r="2513" customFormat="false" ht="15" hidden="false" customHeight="true" outlineLevel="0" collapsed="false">
      <c r="A2513" s="27" t="n">
        <v>2010</v>
      </c>
      <c r="B2513" s="28" t="n">
        <v>72</v>
      </c>
      <c r="C2513" s="36" t="n">
        <v>41000025</v>
      </c>
      <c r="D2513" s="37" t="str">
        <f aca="false">IF(C2513="","",VLOOKUP(C2513,Table_comptes_2,2,0))</f>
        <v>TACNET</v>
      </c>
      <c r="E2513" s="38" t="n">
        <v>40469</v>
      </c>
      <c r="F2513" s="29" t="s">
        <v>171</v>
      </c>
      <c r="G2513" s="39"/>
      <c r="H2513" s="39" t="n">
        <v>255.67</v>
      </c>
    </row>
    <row r="2514" customFormat="false" ht="15" hidden="false" customHeight="true" outlineLevel="0" collapsed="false">
      <c r="A2514" s="27" t="n">
        <v>2010</v>
      </c>
      <c r="B2514" s="28" t="n">
        <v>73</v>
      </c>
      <c r="C2514" s="36" t="n">
        <v>60303000</v>
      </c>
      <c r="D2514" s="37" t="str">
        <f aca="false">IF(C2514="","",VLOOKUP(C2514,Table_comptes_2,2,0))</f>
        <v>Entreprise nettoyage</v>
      </c>
      <c r="E2514" s="38" t="n">
        <v>40473</v>
      </c>
      <c r="F2514" s="29" t="s">
        <v>892</v>
      </c>
      <c r="G2514" s="39" t="n">
        <v>65.06</v>
      </c>
      <c r="H2514" s="39"/>
    </row>
    <row r="2515" customFormat="false" ht="15" hidden="false" customHeight="true" outlineLevel="0" collapsed="false">
      <c r="A2515" s="27" t="n">
        <v>2010</v>
      </c>
      <c r="B2515" s="28" t="n">
        <v>73</v>
      </c>
      <c r="C2515" s="36" t="n">
        <v>46862000</v>
      </c>
      <c r="D2515" s="37" t="str">
        <f aca="false">IF(C2515="","",VLOOKUP(C2515,Table_comptes_2,2,0))</f>
        <v>CHP émis</v>
      </c>
      <c r="E2515" s="38" t="n">
        <v>40473</v>
      </c>
      <c r="F2515" s="29" t="s">
        <v>893</v>
      </c>
      <c r="G2515" s="39"/>
      <c r="H2515" s="39" t="n">
        <v>65.06</v>
      </c>
    </row>
    <row r="2516" customFormat="false" ht="15" hidden="false" customHeight="true" outlineLevel="0" collapsed="false">
      <c r="A2516" s="27" t="n">
        <v>2010</v>
      </c>
      <c r="B2516" s="28" t="n">
        <v>74</v>
      </c>
      <c r="C2516" s="36" t="n">
        <v>46871000</v>
      </c>
      <c r="D2516" s="37" t="str">
        <f aca="false">IF(C2516="","",VLOOKUP(C2516,Table_comptes_2,2,0))</f>
        <v>CHB reçu</v>
      </c>
      <c r="E2516" s="38" t="n">
        <v>40485</v>
      </c>
      <c r="F2516" s="29" t="s">
        <v>172</v>
      </c>
      <c r="G2516" s="39" t="n">
        <v>238.93</v>
      </c>
      <c r="H2516" s="39"/>
    </row>
    <row r="2517" customFormat="false" ht="15" hidden="false" customHeight="true" outlineLevel="0" collapsed="false">
      <c r="A2517" s="27" t="n">
        <v>2010</v>
      </c>
      <c r="B2517" s="28" t="n">
        <v>74</v>
      </c>
      <c r="C2517" s="36" t="n">
        <v>41000027</v>
      </c>
      <c r="D2517" s="37" t="str">
        <f aca="false">IF(C2517="","",VLOOKUP(C2517,Table_comptes_2,2,0))</f>
        <v>DANDO</v>
      </c>
      <c r="E2517" s="38" t="n">
        <v>40485</v>
      </c>
      <c r="F2517" s="29" t="s">
        <v>171</v>
      </c>
      <c r="G2517" s="39"/>
      <c r="H2517" s="39" t="n">
        <v>238.93</v>
      </c>
    </row>
    <row r="2518" customFormat="false" ht="15" hidden="false" customHeight="true" outlineLevel="0" collapsed="false">
      <c r="A2518" s="27" t="n">
        <v>2010</v>
      </c>
      <c r="B2518" s="28" t="n">
        <v>75</v>
      </c>
      <c r="C2518" s="36" t="n">
        <v>46871000</v>
      </c>
      <c r="D2518" s="37" t="str">
        <f aca="false">IF(C2518="","",VLOOKUP(C2518,Table_comptes_2,2,0))</f>
        <v>CHB reçu</v>
      </c>
      <c r="E2518" s="38" t="n">
        <v>40485</v>
      </c>
      <c r="F2518" s="29" t="s">
        <v>286</v>
      </c>
      <c r="G2518" s="39" t="n">
        <v>465.6</v>
      </c>
      <c r="H2518" s="39"/>
    </row>
    <row r="2519" customFormat="false" ht="15" hidden="false" customHeight="true" outlineLevel="0" collapsed="false">
      <c r="A2519" s="27" t="n">
        <v>2010</v>
      </c>
      <c r="B2519" s="28" t="n">
        <v>75</v>
      </c>
      <c r="C2519" s="36" t="n">
        <v>41000006</v>
      </c>
      <c r="D2519" s="37" t="str">
        <f aca="false">IF(C2519="","",VLOOKUP(C2519,Table_comptes_2,2,0))</f>
        <v>FANTIN</v>
      </c>
      <c r="E2519" s="38" t="n">
        <v>40485</v>
      </c>
      <c r="F2519" s="29" t="s">
        <v>171</v>
      </c>
      <c r="G2519" s="39"/>
      <c r="H2519" s="39" t="n">
        <v>465.6</v>
      </c>
    </row>
    <row r="2520" customFormat="false" ht="15" hidden="false" customHeight="true" outlineLevel="0" collapsed="false">
      <c r="A2520" s="27" t="n">
        <v>2010</v>
      </c>
      <c r="B2520" s="28" t="n">
        <v>76</v>
      </c>
      <c r="C2520" s="36" t="n">
        <v>46871000</v>
      </c>
      <c r="D2520" s="37" t="str">
        <f aca="false">IF(C2520="","",VLOOKUP(C2520,Table_comptes_2,2,0))</f>
        <v>CHB reçu</v>
      </c>
      <c r="E2520" s="38" t="n">
        <v>40485</v>
      </c>
      <c r="F2520" s="29" t="s">
        <v>235</v>
      </c>
      <c r="G2520" s="39" t="n">
        <v>166.89</v>
      </c>
      <c r="H2520" s="39"/>
    </row>
    <row r="2521" customFormat="false" ht="15" hidden="false" customHeight="true" outlineLevel="0" collapsed="false">
      <c r="A2521" s="27" t="n">
        <v>2010</v>
      </c>
      <c r="B2521" s="28" t="n">
        <v>76</v>
      </c>
      <c r="C2521" s="36" t="n">
        <v>41000009</v>
      </c>
      <c r="D2521" s="37" t="str">
        <f aca="false">IF(C2521="","",VLOOKUP(C2521,Table_comptes_2,2,0))</f>
        <v>SARAFIAN</v>
      </c>
      <c r="E2521" s="38" t="n">
        <v>40485</v>
      </c>
      <c r="F2521" s="29" t="s">
        <v>171</v>
      </c>
      <c r="G2521" s="39"/>
      <c r="H2521" s="39" t="n">
        <v>166.89</v>
      </c>
    </row>
    <row r="2522" customFormat="false" ht="15" hidden="false" customHeight="true" outlineLevel="0" collapsed="false">
      <c r="A2522" s="27" t="n">
        <v>2010</v>
      </c>
      <c r="B2522" s="28" t="n">
        <v>77</v>
      </c>
      <c r="C2522" s="36" t="n">
        <v>46872000</v>
      </c>
      <c r="D2522" s="37" t="str">
        <f aca="false">IF(C2522="","",VLOOKUP(C2522,Table_comptes_2,2,0))</f>
        <v>CHP reçu</v>
      </c>
      <c r="E2522" s="38" t="n">
        <v>40485</v>
      </c>
      <c r="F2522" s="29" t="s">
        <v>134</v>
      </c>
      <c r="G2522" s="39" t="n">
        <v>209.85</v>
      </c>
      <c r="H2522" s="39"/>
    </row>
    <row r="2523" customFormat="false" ht="15" hidden="false" customHeight="true" outlineLevel="0" collapsed="false">
      <c r="A2523" s="27" t="n">
        <v>2010</v>
      </c>
      <c r="B2523" s="28" t="n">
        <v>77</v>
      </c>
      <c r="C2523" s="36" t="n">
        <v>41000008</v>
      </c>
      <c r="D2523" s="37" t="str">
        <f aca="false">IF(C2523="","",VLOOKUP(C2523,Table_comptes_2,2,0))</f>
        <v>JULLIAN</v>
      </c>
      <c r="E2523" s="38" t="n">
        <v>40485</v>
      </c>
      <c r="F2523" s="29" t="s">
        <v>171</v>
      </c>
      <c r="G2523" s="39"/>
      <c r="H2523" s="39" t="n">
        <v>209.85</v>
      </c>
    </row>
    <row r="2524" customFormat="false" ht="15" hidden="false" customHeight="true" outlineLevel="0" collapsed="false">
      <c r="A2524" s="27" t="n">
        <v>2010</v>
      </c>
      <c r="B2524" s="28" t="n">
        <v>78</v>
      </c>
      <c r="C2524" s="36" t="n">
        <v>46871000</v>
      </c>
      <c r="D2524" s="37" t="str">
        <f aca="false">IF(C2524="","",VLOOKUP(C2524,Table_comptes_2,2,0))</f>
        <v>CHB reçu</v>
      </c>
      <c r="E2524" s="38" t="n">
        <v>40485</v>
      </c>
      <c r="F2524" s="29" t="s">
        <v>700</v>
      </c>
      <c r="G2524" s="39" t="n">
        <v>50.39</v>
      </c>
      <c r="H2524" s="39"/>
    </row>
    <row r="2525" customFormat="false" ht="15" hidden="false" customHeight="true" outlineLevel="0" collapsed="false">
      <c r="A2525" s="27" t="n">
        <v>2010</v>
      </c>
      <c r="B2525" s="28" t="n">
        <v>78</v>
      </c>
      <c r="C2525" s="36" t="n">
        <v>41000017</v>
      </c>
      <c r="D2525" s="37" t="str">
        <f aca="false">IF(C2525="","",VLOOKUP(C2525,Table_comptes_2,2,0))</f>
        <v>AUROUX</v>
      </c>
      <c r="E2525" s="38" t="n">
        <v>40485</v>
      </c>
      <c r="F2525" s="29" t="s">
        <v>171</v>
      </c>
      <c r="G2525" s="39"/>
      <c r="H2525" s="39" t="n">
        <v>50.39</v>
      </c>
    </row>
    <row r="2526" customFormat="false" ht="15" hidden="false" customHeight="true" outlineLevel="0" collapsed="false">
      <c r="A2526" s="27" t="n">
        <v>2010</v>
      </c>
      <c r="B2526" s="28" t="n">
        <v>79</v>
      </c>
      <c r="C2526" s="36" t="n">
        <v>46871000</v>
      </c>
      <c r="D2526" s="37" t="str">
        <f aca="false">IF(C2526="","",VLOOKUP(C2526,Table_comptes_2,2,0))</f>
        <v>CHB reçu</v>
      </c>
      <c r="E2526" s="38" t="n">
        <v>40485</v>
      </c>
      <c r="F2526" s="29" t="s">
        <v>715</v>
      </c>
      <c r="G2526" s="39" t="n">
        <v>74.58</v>
      </c>
      <c r="H2526" s="39"/>
    </row>
    <row r="2527" customFormat="false" ht="15" hidden="false" customHeight="true" outlineLevel="0" collapsed="false">
      <c r="A2527" s="27" t="n">
        <v>2010</v>
      </c>
      <c r="B2527" s="28" t="n">
        <v>79</v>
      </c>
      <c r="C2527" s="36" t="n">
        <v>41000018</v>
      </c>
      <c r="D2527" s="37" t="str">
        <f aca="false">IF(C2527="","",VLOOKUP(C2527,Table_comptes_2,2,0))</f>
        <v>CAZORLA</v>
      </c>
      <c r="E2527" s="38" t="n">
        <v>40485</v>
      </c>
      <c r="F2527" s="29" t="s">
        <v>171</v>
      </c>
      <c r="G2527" s="39"/>
      <c r="H2527" s="39" t="n">
        <v>74.58</v>
      </c>
    </row>
    <row r="2528" customFormat="false" ht="15" hidden="false" customHeight="true" outlineLevel="0" collapsed="false">
      <c r="A2528" s="27" t="n">
        <v>2010</v>
      </c>
      <c r="B2528" s="28" t="n">
        <v>80</v>
      </c>
      <c r="C2528" s="36" t="n">
        <v>46871000</v>
      </c>
      <c r="D2528" s="37" t="str">
        <f aca="false">IF(C2528="","",VLOOKUP(C2528,Table_comptes_2,2,0))</f>
        <v>CHB reçu</v>
      </c>
      <c r="E2528" s="38" t="n">
        <v>40485</v>
      </c>
      <c r="F2528" s="29" t="s">
        <v>138</v>
      </c>
      <c r="G2528" s="39" t="n">
        <v>243.39</v>
      </c>
      <c r="H2528" s="39"/>
    </row>
    <row r="2529" customFormat="false" ht="15" hidden="false" customHeight="true" outlineLevel="0" collapsed="false">
      <c r="A2529" s="27" t="n">
        <v>2010</v>
      </c>
      <c r="B2529" s="28" t="n">
        <v>80</v>
      </c>
      <c r="C2529" s="36" t="n">
        <v>41000026</v>
      </c>
      <c r="D2529" s="37" t="str">
        <f aca="false">IF(C2529="","",VLOOKUP(C2529,Table_comptes_2,2,0))</f>
        <v>LECLERC</v>
      </c>
      <c r="E2529" s="38" t="n">
        <v>40485</v>
      </c>
      <c r="F2529" s="29" t="s">
        <v>171</v>
      </c>
      <c r="G2529" s="39"/>
      <c r="H2529" s="39" t="n">
        <v>243.39</v>
      </c>
    </row>
    <row r="2530" customFormat="false" ht="15" hidden="false" customHeight="true" outlineLevel="0" collapsed="false">
      <c r="A2530" s="27" t="n">
        <v>2010</v>
      </c>
      <c r="B2530" s="28" t="n">
        <v>81</v>
      </c>
      <c r="C2530" s="36" t="n">
        <v>51412000</v>
      </c>
      <c r="D2530" s="37" t="str">
        <f aca="false">IF(C2530="","",VLOOKUP(C2530,Table_comptes_2,2,0))</f>
        <v>CCP</v>
      </c>
      <c r="E2530" s="38" t="n">
        <v>40487</v>
      </c>
      <c r="F2530" s="29" t="s">
        <v>894</v>
      </c>
      <c r="G2530" s="39" t="n">
        <v>1449.63</v>
      </c>
      <c r="H2530" s="39"/>
    </row>
    <row r="2531" customFormat="false" ht="15" hidden="false" customHeight="true" outlineLevel="0" collapsed="false">
      <c r="A2531" s="27" t="n">
        <v>2010</v>
      </c>
      <c r="B2531" s="28" t="n">
        <v>81</v>
      </c>
      <c r="C2531" s="36" t="n">
        <v>46871000</v>
      </c>
      <c r="D2531" s="37" t="str">
        <f aca="false">IF(C2531="","",VLOOKUP(C2531,Table_comptes_2,2,0))</f>
        <v>CHB reçu</v>
      </c>
      <c r="E2531" s="38" t="n">
        <v>40487</v>
      </c>
      <c r="F2531" s="29" t="s">
        <v>179</v>
      </c>
      <c r="G2531" s="39"/>
      <c r="H2531" s="39" t="n">
        <v>238.93</v>
      </c>
    </row>
    <row r="2532" customFormat="false" ht="15" hidden="false" customHeight="true" outlineLevel="0" collapsed="false">
      <c r="A2532" s="27" t="n">
        <v>2010</v>
      </c>
      <c r="B2532" s="28" t="n">
        <v>81</v>
      </c>
      <c r="C2532" s="36" t="n">
        <v>46871000</v>
      </c>
      <c r="D2532" s="37" t="str">
        <f aca="false">IF(C2532="","",VLOOKUP(C2532,Table_comptes_2,2,0))</f>
        <v>CHB reçu</v>
      </c>
      <c r="E2532" s="38" t="n">
        <v>40487</v>
      </c>
      <c r="F2532" s="29" t="s">
        <v>192</v>
      </c>
      <c r="G2532" s="39"/>
      <c r="H2532" s="39" t="n">
        <v>465.6</v>
      </c>
    </row>
    <row r="2533" customFormat="false" ht="15" hidden="false" customHeight="true" outlineLevel="0" collapsed="false">
      <c r="A2533" s="27" t="n">
        <v>2010</v>
      </c>
      <c r="B2533" s="28" t="n">
        <v>81</v>
      </c>
      <c r="C2533" s="36" t="n">
        <v>46871000</v>
      </c>
      <c r="D2533" s="37" t="str">
        <f aca="false">IF(C2533="","",VLOOKUP(C2533,Table_comptes_2,2,0))</f>
        <v>CHB reçu</v>
      </c>
      <c r="E2533" s="38" t="n">
        <v>40487</v>
      </c>
      <c r="F2533" s="29" t="s">
        <v>269</v>
      </c>
      <c r="G2533" s="39"/>
      <c r="H2533" s="39" t="n">
        <v>166.89</v>
      </c>
    </row>
    <row r="2534" customFormat="false" ht="15" hidden="false" customHeight="true" outlineLevel="0" collapsed="false">
      <c r="A2534" s="27" t="n">
        <v>2010</v>
      </c>
      <c r="B2534" s="28" t="n">
        <v>81</v>
      </c>
      <c r="C2534" s="36" t="n">
        <v>46872000</v>
      </c>
      <c r="D2534" s="37" t="str">
        <f aca="false">IF(C2534="","",VLOOKUP(C2534,Table_comptes_2,2,0))</f>
        <v>CHP reçu</v>
      </c>
      <c r="E2534" s="38" t="n">
        <v>40487</v>
      </c>
      <c r="F2534" s="29" t="s">
        <v>144</v>
      </c>
      <c r="G2534" s="39"/>
      <c r="H2534" s="39" t="n">
        <v>209.85</v>
      </c>
    </row>
    <row r="2535" customFormat="false" ht="15" hidden="false" customHeight="true" outlineLevel="0" collapsed="false">
      <c r="A2535" s="27" t="n">
        <v>2010</v>
      </c>
      <c r="B2535" s="28" t="n">
        <v>81</v>
      </c>
      <c r="C2535" s="36" t="n">
        <v>46871000</v>
      </c>
      <c r="D2535" s="37" t="str">
        <f aca="false">IF(C2535="","",VLOOKUP(C2535,Table_comptes_2,2,0))</f>
        <v>CHB reçu</v>
      </c>
      <c r="E2535" s="38" t="n">
        <v>40487</v>
      </c>
      <c r="F2535" s="29" t="s">
        <v>707</v>
      </c>
      <c r="G2535" s="39"/>
      <c r="H2535" s="39" t="n">
        <v>50.39</v>
      </c>
    </row>
    <row r="2536" customFormat="false" ht="15" hidden="false" customHeight="true" outlineLevel="0" collapsed="false">
      <c r="A2536" s="27" t="n">
        <v>2010</v>
      </c>
      <c r="B2536" s="28" t="n">
        <v>81</v>
      </c>
      <c r="C2536" s="36" t="n">
        <v>46871000</v>
      </c>
      <c r="D2536" s="37" t="str">
        <f aca="false">IF(C2536="","",VLOOKUP(C2536,Table_comptes_2,2,0))</f>
        <v>CHB reçu</v>
      </c>
      <c r="E2536" s="38" t="n">
        <v>40487</v>
      </c>
      <c r="F2536" s="29" t="s">
        <v>145</v>
      </c>
      <c r="G2536" s="39"/>
      <c r="H2536" s="39" t="n">
        <v>243.39</v>
      </c>
    </row>
    <row r="2537" customFormat="false" ht="15" hidden="false" customHeight="true" outlineLevel="0" collapsed="false">
      <c r="A2537" s="27" t="n">
        <v>2010</v>
      </c>
      <c r="B2537" s="28" t="n">
        <v>81</v>
      </c>
      <c r="C2537" s="36" t="n">
        <v>46871000</v>
      </c>
      <c r="D2537" s="37" t="str">
        <f aca="false">IF(C2537="","",VLOOKUP(C2537,Table_comptes_2,2,0))</f>
        <v>CHB reçu</v>
      </c>
      <c r="E2537" s="38" t="n">
        <v>40487</v>
      </c>
      <c r="F2537" s="29" t="s">
        <v>718</v>
      </c>
      <c r="G2537" s="39"/>
      <c r="H2537" s="39" t="n">
        <v>74.58</v>
      </c>
    </row>
    <row r="2538" customFormat="false" ht="15" hidden="false" customHeight="true" outlineLevel="0" collapsed="false">
      <c r="A2538" s="27" t="n">
        <v>2010</v>
      </c>
      <c r="B2538" s="28" t="n">
        <v>82</v>
      </c>
      <c r="C2538" s="36" t="n">
        <v>46862000</v>
      </c>
      <c r="D2538" s="37" t="str">
        <f aca="false">IF(C2538="","",VLOOKUP(C2538,Table_comptes_2,2,0))</f>
        <v>CHP émis</v>
      </c>
      <c r="E2538" s="38" t="n">
        <v>40491</v>
      </c>
      <c r="F2538" s="29" t="s">
        <v>895</v>
      </c>
      <c r="G2538" s="39" t="n">
        <v>65.06</v>
      </c>
      <c r="H2538" s="39"/>
    </row>
    <row r="2539" customFormat="false" ht="15" hidden="false" customHeight="true" outlineLevel="0" collapsed="false">
      <c r="A2539" s="27" t="n">
        <v>2010</v>
      </c>
      <c r="B2539" s="28" t="n">
        <v>82</v>
      </c>
      <c r="C2539" s="36" t="n">
        <v>51412000</v>
      </c>
      <c r="D2539" s="37" t="str">
        <f aca="false">IF(C2539="","",VLOOKUP(C2539,Table_comptes_2,2,0))</f>
        <v>CCP</v>
      </c>
      <c r="E2539" s="38" t="n">
        <v>40491</v>
      </c>
      <c r="F2539" s="29" t="s">
        <v>895</v>
      </c>
      <c r="G2539" s="39"/>
      <c r="H2539" s="39" t="n">
        <v>65.06</v>
      </c>
    </row>
    <row r="2540" customFormat="false" ht="15" hidden="false" customHeight="true" outlineLevel="0" collapsed="false">
      <c r="A2540" s="27" t="n">
        <v>2010</v>
      </c>
      <c r="B2540" s="28" t="n">
        <v>83</v>
      </c>
      <c r="C2540" s="36" t="n">
        <v>41000027</v>
      </c>
      <c r="D2540" s="37" t="str">
        <f aca="false">IF(C2540="","",VLOOKUP(C2540,Table_comptes_2,2,0))</f>
        <v>DANDO</v>
      </c>
      <c r="E2540" s="38" t="n">
        <v>40502</v>
      </c>
      <c r="F2540" s="29" t="s">
        <v>896</v>
      </c>
      <c r="G2540" s="39"/>
      <c r="H2540" s="39" t="n">
        <v>44.54</v>
      </c>
    </row>
    <row r="2541" customFormat="false" ht="15" hidden="false" customHeight="true" outlineLevel="0" collapsed="false">
      <c r="A2541" s="27" t="n">
        <v>2010</v>
      </c>
      <c r="B2541" s="28" t="n">
        <v>83</v>
      </c>
      <c r="C2541" s="36" t="n">
        <v>41000006</v>
      </c>
      <c r="D2541" s="37" t="str">
        <f aca="false">IF(C2541="","",VLOOKUP(C2541,Table_comptes_2,2,0))</f>
        <v>FANTIN</v>
      </c>
      <c r="E2541" s="38" t="n">
        <v>40502</v>
      </c>
      <c r="F2541" s="29" t="s">
        <v>896</v>
      </c>
      <c r="G2541" s="39" t="n">
        <v>10.02</v>
      </c>
      <c r="H2541" s="39"/>
    </row>
    <row r="2542" customFormat="false" ht="15" hidden="false" customHeight="true" outlineLevel="0" collapsed="false">
      <c r="A2542" s="27" t="n">
        <v>2010</v>
      </c>
      <c r="B2542" s="28" t="n">
        <v>83</v>
      </c>
      <c r="C2542" s="36" t="n">
        <v>41000009</v>
      </c>
      <c r="D2542" s="37" t="str">
        <f aca="false">IF(C2542="","",VLOOKUP(C2542,Table_comptes_2,2,0))</f>
        <v>SARAFIAN</v>
      </c>
      <c r="E2542" s="38" t="n">
        <v>40502</v>
      </c>
      <c r="F2542" s="29" t="s">
        <v>896</v>
      </c>
      <c r="G2542" s="39" t="n">
        <v>51.77</v>
      </c>
      <c r="H2542" s="39"/>
    </row>
    <row r="2543" customFormat="false" ht="15" hidden="false" customHeight="true" outlineLevel="0" collapsed="false">
      <c r="A2543" s="27" t="n">
        <v>2010</v>
      </c>
      <c r="B2543" s="28" t="n">
        <v>83</v>
      </c>
      <c r="C2543" s="36" t="n">
        <v>41000008</v>
      </c>
      <c r="D2543" s="37" t="str">
        <f aca="false">IF(C2543="","",VLOOKUP(C2543,Table_comptes_2,2,0))</f>
        <v>JULLIAN</v>
      </c>
      <c r="E2543" s="38" t="n">
        <v>40502</v>
      </c>
      <c r="F2543" s="29" t="s">
        <v>896</v>
      </c>
      <c r="G2543" s="39" t="n">
        <v>43.66</v>
      </c>
      <c r="H2543" s="39"/>
    </row>
    <row r="2544" customFormat="false" ht="15" hidden="false" customHeight="true" outlineLevel="0" collapsed="false">
      <c r="A2544" s="27" t="n">
        <v>2010</v>
      </c>
      <c r="B2544" s="28" t="n">
        <v>83</v>
      </c>
      <c r="C2544" s="36" t="n">
        <v>41000017</v>
      </c>
      <c r="D2544" s="37" t="str">
        <f aca="false">IF(C2544="","",VLOOKUP(C2544,Table_comptes_2,2,0))</f>
        <v>AUROUX</v>
      </c>
      <c r="E2544" s="38" t="n">
        <v>40502</v>
      </c>
      <c r="F2544" s="29" t="s">
        <v>896</v>
      </c>
      <c r="G2544" s="39"/>
      <c r="H2544" s="39" t="n">
        <v>44.35</v>
      </c>
    </row>
    <row r="2545" customFormat="false" ht="15" hidden="false" customHeight="true" outlineLevel="0" collapsed="false">
      <c r="A2545" s="27" t="n">
        <v>2010</v>
      </c>
      <c r="B2545" s="28" t="n">
        <v>83</v>
      </c>
      <c r="C2545" s="36" t="n">
        <v>41000018</v>
      </c>
      <c r="D2545" s="37" t="str">
        <f aca="false">IF(C2545="","",VLOOKUP(C2545,Table_comptes_2,2,0))</f>
        <v>CAZORLA</v>
      </c>
      <c r="E2545" s="38" t="n">
        <v>40502</v>
      </c>
      <c r="F2545" s="29" t="s">
        <v>896</v>
      </c>
      <c r="G2545" s="39"/>
      <c r="H2545" s="39" t="n">
        <v>89.48</v>
      </c>
    </row>
    <row r="2546" customFormat="false" ht="15" hidden="false" customHeight="true" outlineLevel="0" collapsed="false">
      <c r="A2546" s="27" t="n">
        <v>2010</v>
      </c>
      <c r="B2546" s="28" t="n">
        <v>83</v>
      </c>
      <c r="C2546" s="36" t="n">
        <v>41000026</v>
      </c>
      <c r="D2546" s="37" t="str">
        <f aca="false">IF(C2546="","",VLOOKUP(C2546,Table_comptes_2,2,0))</f>
        <v>LECLERC</v>
      </c>
      <c r="E2546" s="38" t="n">
        <v>40502</v>
      </c>
      <c r="F2546" s="29" t="s">
        <v>896</v>
      </c>
      <c r="G2546" s="39" t="n">
        <v>62.34</v>
      </c>
      <c r="H2546" s="39"/>
    </row>
    <row r="2547" customFormat="false" ht="15" hidden="false" customHeight="true" outlineLevel="0" collapsed="false">
      <c r="A2547" s="27" t="n">
        <v>2010</v>
      </c>
      <c r="B2547" s="28" t="n">
        <v>83</v>
      </c>
      <c r="C2547" s="36" t="n">
        <v>41000002</v>
      </c>
      <c r="D2547" s="37" t="s">
        <v>897</v>
      </c>
      <c r="E2547" s="38" t="n">
        <v>40502</v>
      </c>
      <c r="F2547" s="29" t="s">
        <v>896</v>
      </c>
      <c r="G2547" s="39" t="n">
        <v>33.64</v>
      </c>
      <c r="H2547" s="39"/>
    </row>
    <row r="2548" customFormat="false" ht="15" hidden="false" customHeight="true" outlineLevel="0" collapsed="false">
      <c r="A2548" s="27" t="n">
        <v>2010</v>
      </c>
      <c r="B2548" s="28" t="n">
        <v>83</v>
      </c>
      <c r="C2548" s="36" t="n">
        <v>41000025</v>
      </c>
      <c r="D2548" s="37" t="str">
        <f aca="false">IF(C2548="","",VLOOKUP(C2548,Table_comptes_2,2,0))</f>
        <v>TACNET</v>
      </c>
      <c r="E2548" s="38" t="n">
        <v>40502</v>
      </c>
      <c r="F2548" s="29" t="s">
        <v>896</v>
      </c>
      <c r="G2548" s="39" t="n">
        <v>93.4</v>
      </c>
      <c r="H2548" s="39"/>
    </row>
    <row r="2549" customFormat="false" ht="15" hidden="false" customHeight="true" outlineLevel="0" collapsed="false">
      <c r="A2549" s="27" t="n">
        <v>2010</v>
      </c>
      <c r="B2549" s="28" t="n">
        <v>83</v>
      </c>
      <c r="C2549" s="36" t="n">
        <v>10300000</v>
      </c>
      <c r="D2549" s="37" t="str">
        <f aca="false">IF(C2549="","",VLOOKUP(C2549,Table_comptes_2,2,0))</f>
        <v>Fonds à répartir (appels)</v>
      </c>
      <c r="E2549" s="38" t="n">
        <v>40502</v>
      </c>
      <c r="F2549" s="29" t="s">
        <v>896</v>
      </c>
      <c r="G2549" s="39"/>
      <c r="H2549" s="39" t="n">
        <v>116.46</v>
      </c>
    </row>
    <row r="2550" customFormat="false" ht="15" hidden="false" customHeight="true" outlineLevel="0" collapsed="false">
      <c r="A2550" s="27" t="n">
        <v>2010</v>
      </c>
      <c r="B2550" s="28" t="n">
        <v>84</v>
      </c>
      <c r="C2550" s="36" t="n">
        <v>10300000</v>
      </c>
      <c r="D2550" s="37" t="str">
        <f aca="false">IF(C2550="","",VLOOKUP(C2550,Table_comptes_2,2,0))</f>
        <v>Fonds à répartir (appels)</v>
      </c>
      <c r="E2550" s="38" t="n">
        <v>40502</v>
      </c>
      <c r="F2550" s="29" t="s">
        <v>898</v>
      </c>
      <c r="G2550" s="39" t="n">
        <v>1128.82</v>
      </c>
      <c r="H2550" s="39"/>
    </row>
    <row r="2551" customFormat="false" ht="15" hidden="false" customHeight="true" outlineLevel="0" collapsed="false">
      <c r="A2551" s="27" t="n">
        <v>2010</v>
      </c>
      <c r="B2551" s="28" t="n">
        <v>84</v>
      </c>
      <c r="C2551" s="36" t="n">
        <v>41000027</v>
      </c>
      <c r="D2551" s="37" t="str">
        <f aca="false">IF(C2551="","",VLOOKUP(C2551,Table_comptes_2,2,0))</f>
        <v>DANDO</v>
      </c>
      <c r="E2551" s="38" t="n">
        <v>40502</v>
      </c>
      <c r="F2551" s="29" t="s">
        <v>898</v>
      </c>
      <c r="G2551" s="39"/>
      <c r="H2551" s="39" t="n">
        <v>135.46</v>
      </c>
    </row>
    <row r="2552" customFormat="false" ht="15" hidden="false" customHeight="true" outlineLevel="0" collapsed="false">
      <c r="A2552" s="27" t="n">
        <v>2010</v>
      </c>
      <c r="B2552" s="28" t="n">
        <v>84</v>
      </c>
      <c r="C2552" s="36" t="n">
        <v>41000006</v>
      </c>
      <c r="D2552" s="37" t="str">
        <f aca="false">IF(C2552="","",VLOOKUP(C2552,Table_comptes_2,2,0))</f>
        <v>FANTIN</v>
      </c>
      <c r="E2552" s="38" t="n">
        <v>40502</v>
      </c>
      <c r="F2552" s="29" t="s">
        <v>898</v>
      </c>
      <c r="G2552" s="39"/>
      <c r="H2552" s="39" t="n">
        <v>135.46</v>
      </c>
    </row>
    <row r="2553" customFormat="false" ht="15" hidden="false" customHeight="true" outlineLevel="0" collapsed="false">
      <c r="A2553" s="27" t="n">
        <v>2010</v>
      </c>
      <c r="B2553" s="28" t="n">
        <v>84</v>
      </c>
      <c r="C2553" s="36" t="n">
        <v>41000009</v>
      </c>
      <c r="D2553" s="37" t="str">
        <f aca="false">IF(C2553="","",VLOOKUP(C2553,Table_comptes_2,2,0))</f>
        <v>SARAFIAN</v>
      </c>
      <c r="E2553" s="38" t="n">
        <v>40502</v>
      </c>
      <c r="F2553" s="29" t="s">
        <v>898</v>
      </c>
      <c r="G2553" s="39"/>
      <c r="H2553" s="39" t="n">
        <v>101.14</v>
      </c>
    </row>
    <row r="2554" customFormat="false" ht="15" hidden="false" customHeight="true" outlineLevel="0" collapsed="false">
      <c r="A2554" s="27" t="n">
        <v>2010</v>
      </c>
      <c r="B2554" s="28" t="n">
        <v>84</v>
      </c>
      <c r="C2554" s="36" t="n">
        <v>41000008</v>
      </c>
      <c r="D2554" s="37" t="str">
        <f aca="false">IF(C2554="","",VLOOKUP(C2554,Table_comptes_2,2,0))</f>
        <v>JULLIAN</v>
      </c>
      <c r="E2554" s="38" t="n">
        <v>40502</v>
      </c>
      <c r="F2554" s="29" t="s">
        <v>898</v>
      </c>
      <c r="G2554" s="39"/>
      <c r="H2554" s="39" t="n">
        <v>101.14</v>
      </c>
    </row>
    <row r="2555" customFormat="false" ht="15" hidden="false" customHeight="true" outlineLevel="0" collapsed="false">
      <c r="A2555" s="27" t="n">
        <v>2010</v>
      </c>
      <c r="B2555" s="28" t="n">
        <v>84</v>
      </c>
      <c r="C2555" s="36" t="n">
        <v>41000017</v>
      </c>
      <c r="D2555" s="37" t="str">
        <f aca="false">IF(C2555="","",VLOOKUP(C2555,Table_comptes_2,2,0))</f>
        <v>AUROUX</v>
      </c>
      <c r="E2555" s="38" t="n">
        <v>40502</v>
      </c>
      <c r="F2555" s="29" t="s">
        <v>898</v>
      </c>
      <c r="G2555" s="39"/>
      <c r="H2555" s="39" t="n">
        <v>38.6</v>
      </c>
    </row>
    <row r="2556" customFormat="false" ht="15" hidden="false" customHeight="true" outlineLevel="0" collapsed="false">
      <c r="A2556" s="27" t="n">
        <v>2010</v>
      </c>
      <c r="B2556" s="28" t="n">
        <v>84</v>
      </c>
      <c r="C2556" s="36" t="n">
        <v>41000018</v>
      </c>
      <c r="D2556" s="37" t="str">
        <f aca="false">IF(C2556="","",VLOOKUP(C2556,Table_comptes_2,2,0))</f>
        <v>CAZORLA</v>
      </c>
      <c r="E2556" s="38" t="n">
        <v>40502</v>
      </c>
      <c r="F2556" s="29" t="s">
        <v>898</v>
      </c>
      <c r="G2556" s="39"/>
      <c r="H2556" s="39" t="n">
        <v>28.56</v>
      </c>
    </row>
    <row r="2557" customFormat="false" ht="15" hidden="false" customHeight="true" outlineLevel="0" collapsed="false">
      <c r="A2557" s="27" t="n">
        <v>2010</v>
      </c>
      <c r="B2557" s="28" t="n">
        <v>84</v>
      </c>
      <c r="C2557" s="36" t="n">
        <v>41000026</v>
      </c>
      <c r="D2557" s="37" t="str">
        <f aca="false">IF(C2557="","",VLOOKUP(C2557,Table_comptes_2,2,0))</f>
        <v>LECLERC</v>
      </c>
      <c r="E2557" s="38" t="n">
        <v>40502</v>
      </c>
      <c r="F2557" s="29" t="s">
        <v>898</v>
      </c>
      <c r="G2557" s="39"/>
      <c r="H2557" s="39" t="n">
        <v>203.98</v>
      </c>
    </row>
    <row r="2558" customFormat="false" ht="15" hidden="false" customHeight="true" outlineLevel="0" collapsed="false">
      <c r="A2558" s="27" t="n">
        <v>2010</v>
      </c>
      <c r="B2558" s="28" t="n">
        <v>84</v>
      </c>
      <c r="C2558" s="36" t="n">
        <v>41000002</v>
      </c>
      <c r="D2558" s="37" t="str">
        <f aca="false">IF(C2558="","",VLOOKUP(C2558,Table_comptes_2,2,0))</f>
        <v>BESSOLES</v>
      </c>
      <c r="E2558" s="38" t="n">
        <v>40502</v>
      </c>
      <c r="F2558" s="29" t="s">
        <v>898</v>
      </c>
      <c r="G2558" s="39"/>
      <c r="H2558" s="39" t="n">
        <v>180.5</v>
      </c>
    </row>
    <row r="2559" customFormat="false" ht="15" hidden="false" customHeight="true" outlineLevel="0" collapsed="false">
      <c r="A2559" s="27" t="n">
        <v>2010</v>
      </c>
      <c r="B2559" s="28" t="n">
        <v>84</v>
      </c>
      <c r="C2559" s="36" t="n">
        <v>41000025</v>
      </c>
      <c r="D2559" s="37" t="str">
        <f aca="false">IF(C2559="","",VLOOKUP(C2559,Table_comptes_2,2,0))</f>
        <v>TACNET</v>
      </c>
      <c r="E2559" s="38" t="n">
        <v>40502</v>
      </c>
      <c r="F2559" s="29" t="s">
        <v>898</v>
      </c>
      <c r="G2559" s="39"/>
      <c r="H2559" s="39" t="n">
        <v>203.98</v>
      </c>
    </row>
    <row r="2560" customFormat="false" ht="15" hidden="false" customHeight="true" outlineLevel="0" collapsed="false">
      <c r="A2560" s="27" t="n">
        <v>2010</v>
      </c>
      <c r="B2560" s="28" t="n">
        <v>85</v>
      </c>
      <c r="C2560" s="36" t="n">
        <v>87400000</v>
      </c>
      <c r="D2560" s="37" t="str">
        <f aca="false">IF(C2560="","",VLOOKUP(C2560,Table_comptes_2,2,0))</f>
        <v>Pertes et profits</v>
      </c>
      <c r="E2560" s="38" t="n">
        <v>40502</v>
      </c>
      <c r="F2560" s="29" t="s">
        <v>899</v>
      </c>
      <c r="G2560" s="39" t="n">
        <v>0.2</v>
      </c>
      <c r="H2560" s="39"/>
    </row>
    <row r="2561" customFormat="false" ht="15" hidden="false" customHeight="true" outlineLevel="0" collapsed="false">
      <c r="A2561" s="27" t="n">
        <v>2010</v>
      </c>
      <c r="B2561" s="28" t="n">
        <v>85</v>
      </c>
      <c r="C2561" s="36" t="n">
        <v>59100000</v>
      </c>
      <c r="D2561" s="37" t="str">
        <f aca="false">IF(C2561="","",VLOOKUP(C2561,Table_comptes_2,2,0))</f>
        <v>Arrondi euro</v>
      </c>
      <c r="E2561" s="38" t="n">
        <v>40502</v>
      </c>
      <c r="F2561" s="29" t="s">
        <v>899</v>
      </c>
      <c r="G2561" s="39"/>
      <c r="H2561" s="39" t="n">
        <v>0.2</v>
      </c>
    </row>
    <row r="2562" customFormat="false" ht="15" hidden="false" customHeight="true" outlineLevel="0" collapsed="false">
      <c r="A2562" s="27" t="n">
        <v>2010</v>
      </c>
      <c r="B2562" s="28" t="n">
        <v>86</v>
      </c>
      <c r="C2562" s="36" t="n">
        <v>87400000</v>
      </c>
      <c r="D2562" s="37" t="str">
        <f aca="false">IF(C2562="","",VLOOKUP(C2562,Table_comptes_2,2,0))</f>
        <v>Pertes et profits</v>
      </c>
      <c r="E2562" s="38" t="n">
        <v>40502</v>
      </c>
      <c r="F2562" s="29" t="s">
        <v>900</v>
      </c>
      <c r="G2562" s="39" t="n">
        <v>797.55</v>
      </c>
      <c r="H2562" s="39"/>
    </row>
    <row r="2563" customFormat="false" ht="15" hidden="false" customHeight="true" outlineLevel="0" collapsed="false">
      <c r="A2563" s="27" t="n">
        <v>2010</v>
      </c>
      <c r="B2563" s="28" t="n">
        <v>86</v>
      </c>
      <c r="C2563" s="36" t="n">
        <v>41000027</v>
      </c>
      <c r="D2563" s="37" t="str">
        <f aca="false">IF(C2563="","",VLOOKUP(C2563,Table_comptes_2,2,0))</f>
        <v>DANDO</v>
      </c>
      <c r="E2563" s="38" t="n">
        <v>40502</v>
      </c>
      <c r="F2563" s="29" t="s">
        <v>900</v>
      </c>
      <c r="G2563" s="39"/>
      <c r="H2563" s="39" t="n">
        <v>95.71</v>
      </c>
    </row>
    <row r="2564" customFormat="false" ht="15" hidden="false" customHeight="true" outlineLevel="0" collapsed="false">
      <c r="A2564" s="27" t="n">
        <v>2010</v>
      </c>
      <c r="B2564" s="28" t="n">
        <v>86</v>
      </c>
      <c r="C2564" s="36" t="n">
        <v>41000006</v>
      </c>
      <c r="D2564" s="37" t="str">
        <f aca="false">IF(C2564="","",VLOOKUP(C2564,Table_comptes_2,2,0))</f>
        <v>FANTIN</v>
      </c>
      <c r="E2564" s="38" t="n">
        <v>40502</v>
      </c>
      <c r="F2564" s="29" t="s">
        <v>900</v>
      </c>
      <c r="G2564" s="39"/>
      <c r="H2564" s="39" t="n">
        <v>95.71</v>
      </c>
    </row>
    <row r="2565" customFormat="false" ht="15" hidden="false" customHeight="true" outlineLevel="0" collapsed="false">
      <c r="A2565" s="27" t="n">
        <v>2010</v>
      </c>
      <c r="B2565" s="28" t="n">
        <v>86</v>
      </c>
      <c r="C2565" s="36" t="n">
        <v>41000009</v>
      </c>
      <c r="D2565" s="37" t="str">
        <f aca="false">IF(C2565="","",VLOOKUP(C2565,Table_comptes_2,2,0))</f>
        <v>SARAFIAN</v>
      </c>
      <c r="E2565" s="38" t="n">
        <v>40502</v>
      </c>
      <c r="F2565" s="29" t="s">
        <v>900</v>
      </c>
      <c r="G2565" s="39"/>
      <c r="H2565" s="39" t="n">
        <v>71.46</v>
      </c>
    </row>
    <row r="2566" customFormat="false" ht="15" hidden="false" customHeight="true" outlineLevel="0" collapsed="false">
      <c r="A2566" s="27" t="n">
        <v>2010</v>
      </c>
      <c r="B2566" s="28" t="n">
        <v>86</v>
      </c>
      <c r="C2566" s="36" t="n">
        <v>41000008</v>
      </c>
      <c r="D2566" s="37" t="str">
        <f aca="false">IF(C2566="","",VLOOKUP(C2566,Table_comptes_2,2,0))</f>
        <v>JULLIAN</v>
      </c>
      <c r="E2566" s="38" t="n">
        <v>40502</v>
      </c>
      <c r="F2566" s="29" t="s">
        <v>900</v>
      </c>
      <c r="G2566" s="39"/>
      <c r="H2566" s="39" t="n">
        <v>71.46</v>
      </c>
    </row>
    <row r="2567" customFormat="false" ht="15" hidden="false" customHeight="true" outlineLevel="0" collapsed="false">
      <c r="A2567" s="27" t="n">
        <v>2010</v>
      </c>
      <c r="B2567" s="28" t="n">
        <v>86</v>
      </c>
      <c r="C2567" s="36" t="n">
        <v>41000017</v>
      </c>
      <c r="D2567" s="37" t="str">
        <f aca="false">IF(C2567="","",VLOOKUP(C2567,Table_comptes_2,2,0))</f>
        <v>AUROUX</v>
      </c>
      <c r="E2567" s="38" t="n">
        <v>40502</v>
      </c>
      <c r="F2567" s="29" t="s">
        <v>900</v>
      </c>
      <c r="G2567" s="39"/>
      <c r="H2567" s="39" t="n">
        <v>27.27</v>
      </c>
    </row>
    <row r="2568" customFormat="false" ht="15" hidden="false" customHeight="true" outlineLevel="0" collapsed="false">
      <c r="A2568" s="27" t="n">
        <v>2010</v>
      </c>
      <c r="B2568" s="28" t="n">
        <v>86</v>
      </c>
      <c r="C2568" s="36" t="n">
        <v>41000018</v>
      </c>
      <c r="D2568" s="37" t="str">
        <f aca="false">IF(C2568="","",VLOOKUP(C2568,Table_comptes_2,2,0))</f>
        <v>CAZORLA</v>
      </c>
      <c r="E2568" s="38" t="n">
        <v>40502</v>
      </c>
      <c r="F2568" s="29" t="s">
        <v>900</v>
      </c>
      <c r="G2568" s="39"/>
      <c r="H2568" s="39" t="n">
        <v>20.17</v>
      </c>
    </row>
    <row r="2569" customFormat="false" ht="15" hidden="false" customHeight="true" outlineLevel="0" collapsed="false">
      <c r="A2569" s="27" t="n">
        <v>2010</v>
      </c>
      <c r="B2569" s="28" t="n">
        <v>86</v>
      </c>
      <c r="C2569" s="36" t="n">
        <v>41000026</v>
      </c>
      <c r="D2569" s="37" t="str">
        <f aca="false">IF(C2569="","",VLOOKUP(C2569,Table_comptes_2,2,0))</f>
        <v>LECLERC</v>
      </c>
      <c r="E2569" s="38" t="n">
        <v>40502</v>
      </c>
      <c r="F2569" s="29" t="s">
        <v>900</v>
      </c>
      <c r="G2569" s="39"/>
      <c r="H2569" s="39" t="n">
        <v>144.12</v>
      </c>
    </row>
    <row r="2570" customFormat="false" ht="15" hidden="false" customHeight="true" outlineLevel="0" collapsed="false">
      <c r="A2570" s="27" t="n">
        <v>2010</v>
      </c>
      <c r="B2570" s="28" t="n">
        <v>86</v>
      </c>
      <c r="C2570" s="36" t="n">
        <v>41000002</v>
      </c>
      <c r="D2570" s="37" t="str">
        <f aca="false">IF(C2570="","",VLOOKUP(C2570,Table_comptes_2,2,0))</f>
        <v>BESSOLES</v>
      </c>
      <c r="E2570" s="38" t="n">
        <v>40502</v>
      </c>
      <c r="F2570" s="29" t="s">
        <v>900</v>
      </c>
      <c r="G2570" s="39"/>
      <c r="H2570" s="39" t="n">
        <v>127.53</v>
      </c>
    </row>
    <row r="2571" customFormat="false" ht="15" hidden="false" customHeight="true" outlineLevel="0" collapsed="false">
      <c r="A2571" s="27" t="n">
        <v>2010</v>
      </c>
      <c r="B2571" s="28" t="n">
        <v>86</v>
      </c>
      <c r="C2571" s="36" t="n">
        <v>41000025</v>
      </c>
      <c r="D2571" s="37" t="str">
        <f aca="false">IF(C2571="","",VLOOKUP(C2571,Table_comptes_2,2,0))</f>
        <v>TACNET</v>
      </c>
      <c r="E2571" s="38" t="n">
        <v>40502</v>
      </c>
      <c r="F2571" s="29" t="s">
        <v>900</v>
      </c>
      <c r="G2571" s="39"/>
      <c r="H2571" s="39" t="n">
        <v>144.12</v>
      </c>
    </row>
    <row r="2572" customFormat="false" ht="15" hidden="false" customHeight="true" outlineLevel="0" collapsed="false">
      <c r="A2572" s="27" t="n">
        <v>2010</v>
      </c>
      <c r="B2572" s="28" t="n">
        <v>87</v>
      </c>
      <c r="C2572" s="36" t="n">
        <v>41000027</v>
      </c>
      <c r="D2572" s="37" t="str">
        <f aca="false">IF(C2572="","",VLOOKUP(C2572,Table_comptes_2,2,0))</f>
        <v>DANDO</v>
      </c>
      <c r="E2572" s="38" t="n">
        <v>40502</v>
      </c>
      <c r="F2572" s="29" t="s">
        <v>901</v>
      </c>
      <c r="G2572" s="39" t="n">
        <v>275.71</v>
      </c>
      <c r="H2572" s="39"/>
    </row>
    <row r="2573" customFormat="false" ht="15" hidden="false" customHeight="true" outlineLevel="0" collapsed="false">
      <c r="A2573" s="27" t="n">
        <v>2010</v>
      </c>
      <c r="B2573" s="28" t="n">
        <v>87</v>
      </c>
      <c r="C2573" s="36" t="n">
        <v>41000006</v>
      </c>
      <c r="D2573" s="37" t="str">
        <f aca="false">IF(C2573="","",VLOOKUP(C2573,Table_comptes_2,2,0))</f>
        <v>FANTIN</v>
      </c>
      <c r="E2573" s="38" t="n">
        <v>40502</v>
      </c>
      <c r="F2573" s="29" t="s">
        <v>901</v>
      </c>
      <c r="G2573" s="39" t="n">
        <v>221.15</v>
      </c>
      <c r="H2573" s="39"/>
    </row>
    <row r="2574" customFormat="false" ht="15" hidden="false" customHeight="true" outlineLevel="0" collapsed="false">
      <c r="A2574" s="27" t="n">
        <v>2010</v>
      </c>
      <c r="B2574" s="28" t="n">
        <v>87</v>
      </c>
      <c r="C2574" s="36" t="n">
        <v>41000009</v>
      </c>
      <c r="D2574" s="37" t="str">
        <f aca="false">IF(C2574="","",VLOOKUP(C2574,Table_comptes_2,2,0))</f>
        <v>SARAFIAN</v>
      </c>
      <c r="E2574" s="38" t="n">
        <v>40502</v>
      </c>
      <c r="F2574" s="29" t="s">
        <v>901</v>
      </c>
      <c r="G2574" s="39" t="n">
        <v>120.83</v>
      </c>
      <c r="H2574" s="39"/>
    </row>
    <row r="2575" customFormat="false" ht="15" hidden="false" customHeight="true" outlineLevel="0" collapsed="false">
      <c r="A2575" s="27" t="n">
        <v>2010</v>
      </c>
      <c r="B2575" s="28" t="n">
        <v>87</v>
      </c>
      <c r="C2575" s="36" t="n">
        <v>41000008</v>
      </c>
      <c r="D2575" s="37" t="str">
        <f aca="false">IF(C2575="","",VLOOKUP(C2575,Table_comptes_2,2,0))</f>
        <v>JULLIAN</v>
      </c>
      <c r="E2575" s="38" t="n">
        <v>40502</v>
      </c>
      <c r="F2575" s="29" t="s">
        <v>901</v>
      </c>
      <c r="G2575" s="39" t="n">
        <v>128.94</v>
      </c>
      <c r="H2575" s="39"/>
    </row>
    <row r="2576" customFormat="false" ht="15" hidden="false" customHeight="true" outlineLevel="0" collapsed="false">
      <c r="A2576" s="27" t="n">
        <v>2010</v>
      </c>
      <c r="B2576" s="28" t="n">
        <v>87</v>
      </c>
      <c r="C2576" s="36" t="n">
        <v>41000017</v>
      </c>
      <c r="D2576" s="37" t="str">
        <f aca="false">IF(C2576="","",VLOOKUP(C2576,Table_comptes_2,2,0))</f>
        <v>AUROUX</v>
      </c>
      <c r="E2576" s="38" t="n">
        <v>40502</v>
      </c>
      <c r="F2576" s="29" t="s">
        <v>901</v>
      </c>
      <c r="G2576" s="39" t="n">
        <v>110.22</v>
      </c>
      <c r="H2576" s="39"/>
    </row>
    <row r="2577" customFormat="false" ht="15" hidden="false" customHeight="true" outlineLevel="0" collapsed="false">
      <c r="A2577" s="27" t="n">
        <v>2010</v>
      </c>
      <c r="B2577" s="28" t="n">
        <v>87</v>
      </c>
      <c r="C2577" s="36" t="n">
        <v>41000018</v>
      </c>
      <c r="D2577" s="37" t="str">
        <f aca="false">IF(C2577="","",VLOOKUP(C2577,Table_comptes_2,2,0))</f>
        <v>CAZORLA</v>
      </c>
      <c r="E2577" s="38" t="n">
        <v>40502</v>
      </c>
      <c r="F2577" s="29" t="s">
        <v>901</v>
      </c>
      <c r="G2577" s="39" t="n">
        <v>138.21</v>
      </c>
      <c r="H2577" s="39"/>
    </row>
    <row r="2578" customFormat="false" ht="15" hidden="false" customHeight="true" outlineLevel="0" collapsed="false">
      <c r="A2578" s="27" t="n">
        <v>2010</v>
      </c>
      <c r="B2578" s="28" t="n">
        <v>87</v>
      </c>
      <c r="C2578" s="36" t="n">
        <v>41000026</v>
      </c>
      <c r="D2578" s="37" t="str">
        <f aca="false">IF(C2578="","",VLOOKUP(C2578,Table_comptes_2,2,0))</f>
        <v>LECLERC</v>
      </c>
      <c r="E2578" s="38" t="n">
        <v>40502</v>
      </c>
      <c r="F2578" s="29" t="s">
        <v>901</v>
      </c>
      <c r="G2578" s="39" t="n">
        <v>285.76</v>
      </c>
      <c r="H2578" s="39"/>
    </row>
    <row r="2579" customFormat="false" ht="15" hidden="false" customHeight="true" outlineLevel="0" collapsed="false">
      <c r="A2579" s="27" t="n">
        <v>2010</v>
      </c>
      <c r="B2579" s="28" t="n">
        <v>87</v>
      </c>
      <c r="C2579" s="36" t="n">
        <v>41000002</v>
      </c>
      <c r="D2579" s="37" t="str">
        <f aca="false">IF(C2579="","",VLOOKUP(C2579,Table_comptes_2,2,0))</f>
        <v>BESSOLES</v>
      </c>
      <c r="E2579" s="38" t="n">
        <v>40502</v>
      </c>
      <c r="F2579" s="29" t="s">
        <v>901</v>
      </c>
      <c r="G2579" s="39" t="n">
        <v>274.39</v>
      </c>
      <c r="H2579" s="39"/>
    </row>
    <row r="2580" customFormat="false" ht="15" hidden="false" customHeight="true" outlineLevel="0" collapsed="false">
      <c r="A2580" s="27" t="n">
        <v>2010</v>
      </c>
      <c r="B2580" s="28" t="n">
        <v>87</v>
      </c>
      <c r="C2580" s="36" t="n">
        <v>41000025</v>
      </c>
      <c r="D2580" s="37" t="str">
        <f aca="false">IF(C2580="","",VLOOKUP(C2580,Table_comptes_2,2,0))</f>
        <v>TACNET</v>
      </c>
      <c r="E2580" s="38" t="n">
        <v>40502</v>
      </c>
      <c r="F2580" s="29" t="s">
        <v>901</v>
      </c>
      <c r="G2580" s="39" t="n">
        <v>254.7</v>
      </c>
      <c r="H2580" s="39"/>
    </row>
    <row r="2581" customFormat="false" ht="15" hidden="false" customHeight="true" outlineLevel="0" collapsed="false">
      <c r="A2581" s="27" t="n">
        <v>2010</v>
      </c>
      <c r="B2581" s="28" t="n">
        <v>87</v>
      </c>
      <c r="C2581" s="36" t="n">
        <v>10200000</v>
      </c>
      <c r="D2581" s="37" t="str">
        <f aca="false">IF(C2581="","",VLOOKUP(C2581,Table_comptes_2,2,0))</f>
        <v>Fonds de roulement</v>
      </c>
      <c r="E2581" s="38" t="n">
        <v>40502</v>
      </c>
      <c r="F2581" s="29" t="s">
        <v>901</v>
      </c>
      <c r="G2581" s="39"/>
      <c r="H2581" s="39" t="n">
        <v>1809.91</v>
      </c>
    </row>
    <row r="2582" customFormat="false" ht="15" hidden="false" customHeight="true" outlineLevel="0" collapsed="false">
      <c r="A2582" s="27" t="n">
        <v>2010</v>
      </c>
      <c r="B2582" s="28" t="n">
        <v>88</v>
      </c>
      <c r="C2582" s="36" t="n">
        <v>60303000</v>
      </c>
      <c r="D2582" s="37" t="str">
        <f aca="false">IF(C2582="","",VLOOKUP(C2582,Table_comptes_2,2,0))</f>
        <v>Entreprise nettoyage</v>
      </c>
      <c r="E2582" s="38" t="n">
        <v>40504</v>
      </c>
      <c r="F2582" s="29" t="s">
        <v>902</v>
      </c>
      <c r="G2582" s="39" t="n">
        <v>65.06</v>
      </c>
      <c r="H2582" s="39"/>
    </row>
    <row r="2583" customFormat="false" ht="15" hidden="false" customHeight="true" outlineLevel="0" collapsed="false">
      <c r="A2583" s="27" t="n">
        <v>2010</v>
      </c>
      <c r="B2583" s="28" t="n">
        <v>88</v>
      </c>
      <c r="C2583" s="36" t="n">
        <v>46862000</v>
      </c>
      <c r="D2583" s="37" t="str">
        <f aca="false">IF(C2583="","",VLOOKUP(C2583,Table_comptes_2,2,0))</f>
        <v>CHP émis</v>
      </c>
      <c r="E2583" s="38" t="n">
        <v>40504</v>
      </c>
      <c r="F2583" s="29" t="s">
        <v>903</v>
      </c>
      <c r="G2583" s="39"/>
      <c r="H2583" s="39" t="n">
        <v>65.06</v>
      </c>
    </row>
    <row r="2584" customFormat="false" ht="15" hidden="false" customHeight="true" outlineLevel="0" collapsed="false">
      <c r="A2584" s="27" t="n">
        <v>2010</v>
      </c>
      <c r="B2584" s="28" t="n">
        <v>89</v>
      </c>
      <c r="C2584" s="36" t="n">
        <v>46871000</v>
      </c>
      <c r="D2584" s="37" t="str">
        <f aca="false">IF(C2584="","",VLOOKUP(C2584,Table_comptes_2,2,0))</f>
        <v>CHB reçu</v>
      </c>
      <c r="E2584" s="38" t="n">
        <v>40517</v>
      </c>
      <c r="F2584" s="29" t="s">
        <v>691</v>
      </c>
      <c r="G2584" s="39" t="n">
        <v>198</v>
      </c>
      <c r="H2584" s="39"/>
    </row>
    <row r="2585" customFormat="false" ht="15" hidden="false" customHeight="true" outlineLevel="0" collapsed="false">
      <c r="A2585" s="27" t="n">
        <v>2010</v>
      </c>
      <c r="B2585" s="28" t="n">
        <v>89</v>
      </c>
      <c r="C2585" s="36" t="n">
        <v>41000002</v>
      </c>
      <c r="D2585" s="37" t="str">
        <f aca="false">IF(C2585="","",VLOOKUP(C2585,Table_comptes_2,2,0))</f>
        <v>BESSOLES</v>
      </c>
      <c r="E2585" s="38" t="n">
        <v>40517</v>
      </c>
      <c r="F2585" s="29" t="s">
        <v>171</v>
      </c>
      <c r="G2585" s="39"/>
      <c r="H2585" s="39" t="n">
        <v>198</v>
      </c>
    </row>
    <row r="2586" customFormat="false" ht="15" hidden="false" customHeight="true" outlineLevel="0" collapsed="false">
      <c r="A2586" s="27" t="n">
        <v>2011</v>
      </c>
      <c r="B2586" s="28" t="n">
        <v>90</v>
      </c>
      <c r="C2586" s="36" t="n">
        <v>46862000</v>
      </c>
      <c r="D2586" s="37" t="str">
        <f aca="false">IF(C2586="","",VLOOKUP(C2586,Table_comptes_2,2,0))</f>
        <v>CHP émis</v>
      </c>
      <c r="E2586" s="38" t="n">
        <v>40518</v>
      </c>
      <c r="F2586" s="29" t="s">
        <v>904</v>
      </c>
      <c r="G2586" s="39" t="n">
        <v>65.06</v>
      </c>
      <c r="H2586" s="39"/>
    </row>
    <row r="2587" customFormat="false" ht="15" hidden="false" customHeight="true" outlineLevel="0" collapsed="false">
      <c r="A2587" s="27" t="n">
        <v>2010</v>
      </c>
      <c r="B2587" s="28" t="n">
        <v>90</v>
      </c>
      <c r="C2587" s="36" t="n">
        <v>51412000</v>
      </c>
      <c r="D2587" s="37" t="str">
        <f aca="false">IF(C2587="","",VLOOKUP(C2587,Table_comptes_2,2,0))</f>
        <v>CCP</v>
      </c>
      <c r="E2587" s="38" t="n">
        <v>40518</v>
      </c>
      <c r="F2587" s="29" t="s">
        <v>904</v>
      </c>
      <c r="G2587" s="39"/>
      <c r="H2587" s="39" t="n">
        <v>65.06</v>
      </c>
    </row>
    <row r="2588" customFormat="false" ht="15" hidden="false" customHeight="true" outlineLevel="0" collapsed="false">
      <c r="A2588" s="27" t="n">
        <v>2010</v>
      </c>
      <c r="B2588" s="28" t="n">
        <v>91</v>
      </c>
      <c r="C2588" s="36" t="n">
        <v>60303000</v>
      </c>
      <c r="D2588" s="37" t="str">
        <f aca="false">IF(C2588="","",VLOOKUP(C2588,Table_comptes_2,2,0))</f>
        <v>Entreprise nettoyage</v>
      </c>
      <c r="E2588" s="38" t="n">
        <v>40521</v>
      </c>
      <c r="F2588" s="29" t="s">
        <v>905</v>
      </c>
      <c r="G2588" s="39" t="n">
        <v>65.06</v>
      </c>
      <c r="H2588" s="39"/>
    </row>
    <row r="2589" customFormat="false" ht="15" hidden="false" customHeight="true" outlineLevel="0" collapsed="false">
      <c r="A2589" s="27" t="n">
        <v>2010</v>
      </c>
      <c r="B2589" s="28" t="n">
        <v>91</v>
      </c>
      <c r="C2589" s="36" t="n">
        <v>46862000</v>
      </c>
      <c r="D2589" s="37" t="str">
        <f aca="false">IF(C2589="","",VLOOKUP(C2589,Table_comptes_2,2,0))</f>
        <v>CHP émis</v>
      </c>
      <c r="E2589" s="38" t="n">
        <v>40521</v>
      </c>
      <c r="F2589" s="29" t="s">
        <v>906</v>
      </c>
      <c r="G2589" s="39"/>
      <c r="H2589" s="39" t="n">
        <v>65.06</v>
      </c>
    </row>
    <row r="2590" customFormat="false" ht="15" hidden="false" customHeight="true" outlineLevel="0" collapsed="false">
      <c r="A2590" s="27" t="n">
        <v>2010</v>
      </c>
      <c r="B2590" s="28" t="n">
        <v>92</v>
      </c>
      <c r="C2590" s="36" t="n">
        <v>51412000</v>
      </c>
      <c r="D2590" s="37" t="str">
        <f aca="false">IF(C2590="","",VLOOKUP(C2590,Table_comptes_2,2,0))</f>
        <v>CCP</v>
      </c>
      <c r="E2590" s="38" t="n">
        <v>40521</v>
      </c>
      <c r="F2590" s="29" t="s">
        <v>692</v>
      </c>
      <c r="G2590" s="39" t="n">
        <v>198</v>
      </c>
      <c r="H2590" s="39"/>
    </row>
    <row r="2591" customFormat="false" ht="15" hidden="false" customHeight="true" outlineLevel="0" collapsed="false">
      <c r="A2591" s="27" t="n">
        <v>2010</v>
      </c>
      <c r="B2591" s="28" t="n">
        <v>92</v>
      </c>
      <c r="C2591" s="36" t="n">
        <v>46871000</v>
      </c>
      <c r="D2591" s="37" t="str">
        <f aca="false">IF(C2591="","",VLOOKUP(C2591,Table_comptes_2,2,0))</f>
        <v>CHB reçu</v>
      </c>
      <c r="E2591" s="38" t="n">
        <v>40521</v>
      </c>
      <c r="F2591" s="29" t="s">
        <v>692</v>
      </c>
      <c r="G2591" s="39"/>
      <c r="H2591" s="39" t="n">
        <v>198</v>
      </c>
    </row>
    <row r="2592" customFormat="false" ht="15" hidden="false" customHeight="true" outlineLevel="0" collapsed="false">
      <c r="A2592" s="27" t="n">
        <v>2010</v>
      </c>
      <c r="B2592" s="28" t="n">
        <v>93</v>
      </c>
      <c r="C2592" s="36" t="n">
        <v>46862000</v>
      </c>
      <c r="D2592" s="37" t="str">
        <f aca="false">IF(C2592="","",VLOOKUP(C2592,Table_comptes_2,2,0))</f>
        <v>CHP émis</v>
      </c>
      <c r="E2592" s="38" t="n">
        <v>40541</v>
      </c>
      <c r="F2592" s="29" t="s">
        <v>907</v>
      </c>
      <c r="G2592" s="39" t="n">
        <v>65.06</v>
      </c>
      <c r="H2592" s="39"/>
    </row>
    <row r="2593" customFormat="false" ht="15" hidden="false" customHeight="true" outlineLevel="0" collapsed="false">
      <c r="A2593" s="27" t="n">
        <v>2010</v>
      </c>
      <c r="B2593" s="28" t="n">
        <v>93</v>
      </c>
      <c r="C2593" s="36" t="n">
        <v>51412000</v>
      </c>
      <c r="D2593" s="37" t="str">
        <f aca="false">IF(C2593="","",VLOOKUP(C2593,Table_comptes_2,2,0))</f>
        <v>CCP</v>
      </c>
      <c r="E2593" s="38" t="n">
        <v>40541</v>
      </c>
      <c r="F2593" s="29" t="s">
        <v>907</v>
      </c>
      <c r="G2593" s="39"/>
      <c r="H2593" s="39" t="n">
        <v>65.06</v>
      </c>
    </row>
    <row r="2594" customFormat="false" ht="15" hidden="false" customHeight="true" outlineLevel="0" collapsed="false">
      <c r="A2594" s="27" t="n">
        <v>2010</v>
      </c>
      <c r="B2594" s="28" t="n">
        <v>94</v>
      </c>
      <c r="C2594" s="36" t="n">
        <v>60103000</v>
      </c>
      <c r="D2594" s="37" t="str">
        <f aca="false">IF(C2594="","",VLOOKUP(C2594,Table_comptes_2,2,0))</f>
        <v>Frais administratifs</v>
      </c>
      <c r="E2594" s="38" t="n">
        <v>40560</v>
      </c>
      <c r="F2594" s="29" t="s">
        <v>162</v>
      </c>
      <c r="G2594" s="39" t="n">
        <v>3</v>
      </c>
      <c r="H2594" s="39"/>
    </row>
    <row r="2595" customFormat="false" ht="15" hidden="false" customHeight="true" outlineLevel="0" collapsed="false">
      <c r="A2595" s="27" t="n">
        <v>2010</v>
      </c>
      <c r="B2595" s="28" t="n">
        <v>94</v>
      </c>
      <c r="C2595" s="36" t="n">
        <v>51412000</v>
      </c>
      <c r="D2595" s="37" t="str">
        <f aca="false">IF(C2595="","",VLOOKUP(C2595,Table_comptes_2,2,0))</f>
        <v>CCP</v>
      </c>
      <c r="E2595" s="38" t="n">
        <v>40560</v>
      </c>
      <c r="F2595" s="29" t="s">
        <v>162</v>
      </c>
      <c r="G2595" s="39"/>
      <c r="H2595" s="39" t="n">
        <v>3</v>
      </c>
    </row>
    <row r="2596" customFormat="false" ht="15" hidden="false" customHeight="true" outlineLevel="0" collapsed="false">
      <c r="A2596" s="27" t="n">
        <v>2010</v>
      </c>
      <c r="B2596" s="28" t="n">
        <v>95</v>
      </c>
      <c r="C2596" s="36" t="n">
        <v>60303000</v>
      </c>
      <c r="D2596" s="37" t="str">
        <f aca="false">IF(C2596="","",VLOOKUP(C2596,Table_comptes_2,2,0))</f>
        <v>Entreprise nettoyage</v>
      </c>
      <c r="E2596" s="38" t="n">
        <v>40569</v>
      </c>
      <c r="F2596" s="29" t="s">
        <v>908</v>
      </c>
      <c r="G2596" s="39" t="n">
        <v>65.06</v>
      </c>
      <c r="H2596" s="39"/>
    </row>
    <row r="2597" customFormat="false" ht="15" hidden="false" customHeight="true" outlineLevel="0" collapsed="false">
      <c r="A2597" s="27" t="n">
        <v>2010</v>
      </c>
      <c r="B2597" s="28" t="n">
        <v>95</v>
      </c>
      <c r="C2597" s="36" t="n">
        <v>46862000</v>
      </c>
      <c r="D2597" s="37" t="str">
        <f aca="false">IF(C2597="","",VLOOKUP(C2597,Table_comptes_2,2,0))</f>
        <v>CHP émis</v>
      </c>
      <c r="E2597" s="38" t="n">
        <v>40569</v>
      </c>
      <c r="F2597" s="29" t="s">
        <v>909</v>
      </c>
      <c r="G2597" s="39"/>
      <c r="H2597" s="39" t="n">
        <v>65.06</v>
      </c>
    </row>
    <row r="2598" customFormat="false" ht="15" hidden="false" customHeight="true" outlineLevel="0" collapsed="false">
      <c r="A2598" s="27" t="n">
        <v>2010</v>
      </c>
      <c r="B2598" s="28" t="n">
        <v>96</v>
      </c>
      <c r="C2598" s="36" t="n">
        <v>46862000</v>
      </c>
      <c r="D2598" s="37" t="str">
        <f aca="false">IF(C2598="","",VLOOKUP(C2598,Table_comptes_2,2,0))</f>
        <v>CHP émis</v>
      </c>
      <c r="E2598" s="38" t="n">
        <v>40578</v>
      </c>
      <c r="F2598" s="29" t="s">
        <v>910</v>
      </c>
      <c r="G2598" s="39" t="n">
        <v>65.06</v>
      </c>
      <c r="H2598" s="39"/>
    </row>
    <row r="2599" customFormat="false" ht="15" hidden="false" customHeight="true" outlineLevel="0" collapsed="false">
      <c r="A2599" s="27" t="n">
        <v>2010</v>
      </c>
      <c r="B2599" s="28" t="n">
        <v>96</v>
      </c>
      <c r="C2599" s="36" t="n">
        <v>51412000</v>
      </c>
      <c r="D2599" s="37" t="str">
        <f aca="false">IF(C2599="","",VLOOKUP(C2599,Table_comptes_2,2,0))</f>
        <v>CCP</v>
      </c>
      <c r="E2599" s="38" t="n">
        <v>40578</v>
      </c>
      <c r="F2599" s="29" t="s">
        <v>910</v>
      </c>
      <c r="G2599" s="39"/>
      <c r="H2599" s="39" t="n">
        <v>65.06</v>
      </c>
    </row>
    <row r="2600" customFormat="false" ht="15" hidden="false" customHeight="true" outlineLevel="0" collapsed="false">
      <c r="A2600" s="27" t="n">
        <v>2010</v>
      </c>
      <c r="B2600" s="28" t="n">
        <v>97</v>
      </c>
      <c r="C2600" s="36" t="n">
        <v>68001000</v>
      </c>
      <c r="D2600" s="37" t="str">
        <f aca="false">IF(C2600="","",VLOOKUP(C2600,Table_comptes_2,2,0))</f>
        <v>Eau froide</v>
      </c>
      <c r="E2600" s="38" t="n">
        <v>40588</v>
      </c>
      <c r="F2600" s="29" t="s">
        <v>398</v>
      </c>
      <c r="G2600" s="39" t="n">
        <v>874.15</v>
      </c>
      <c r="H2600" s="39"/>
    </row>
    <row r="2601" customFormat="false" ht="15" hidden="false" customHeight="true" outlineLevel="0" collapsed="false">
      <c r="A2601" s="27" t="n">
        <v>2010</v>
      </c>
      <c r="B2601" s="28" t="n">
        <v>97</v>
      </c>
      <c r="C2601" s="36" t="n">
        <v>46862000</v>
      </c>
      <c r="D2601" s="37" t="str">
        <f aca="false">IF(C2601="","",VLOOKUP(C2601,Table_comptes_2,2,0))</f>
        <v>CHP émis</v>
      </c>
      <c r="E2601" s="38" t="n">
        <v>40588</v>
      </c>
      <c r="F2601" s="29" t="s">
        <v>911</v>
      </c>
      <c r="G2601" s="39"/>
      <c r="H2601" s="39" t="n">
        <v>874.15</v>
      </c>
    </row>
    <row r="2602" customFormat="false" ht="15" hidden="false" customHeight="true" outlineLevel="0" collapsed="false">
      <c r="A2602" s="27" t="n">
        <v>2010</v>
      </c>
      <c r="B2602" s="28" t="n">
        <v>98</v>
      </c>
      <c r="C2602" s="36" t="n">
        <v>67001000</v>
      </c>
      <c r="D2602" s="37" t="str">
        <f aca="false">IF(C2602="","",VLOOKUP(C2602,Table_comptes_2,2,0))</f>
        <v>Location relevés compteurs</v>
      </c>
      <c r="E2602" s="38" t="n">
        <v>40588</v>
      </c>
      <c r="F2602" s="29" t="s">
        <v>912</v>
      </c>
      <c r="G2602" s="39" t="n">
        <v>83.02</v>
      </c>
      <c r="H2602" s="39"/>
    </row>
    <row r="2603" customFormat="false" ht="15" hidden="false" customHeight="true" outlineLevel="0" collapsed="false">
      <c r="A2603" s="27" t="n">
        <v>2010</v>
      </c>
      <c r="B2603" s="28" t="n">
        <v>98</v>
      </c>
      <c r="C2603" s="36" t="n">
        <v>46862000</v>
      </c>
      <c r="D2603" s="37" t="str">
        <f aca="false">IF(C2603="","",VLOOKUP(C2603,Table_comptes_2,2,0))</f>
        <v>CHP émis</v>
      </c>
      <c r="E2603" s="38" t="n">
        <v>40588</v>
      </c>
      <c r="F2603" s="29" t="s">
        <v>913</v>
      </c>
      <c r="G2603" s="39"/>
      <c r="H2603" s="39" t="n">
        <v>83.02</v>
      </c>
    </row>
    <row r="2604" customFormat="false" ht="15" hidden="false" customHeight="true" outlineLevel="0" collapsed="false">
      <c r="A2604" s="27" t="n">
        <v>2010</v>
      </c>
      <c r="B2604" s="28" t="n">
        <v>99</v>
      </c>
      <c r="C2604" s="36" t="n">
        <v>46862000</v>
      </c>
      <c r="D2604" s="37" t="str">
        <f aca="false">IF(C2604="","",VLOOKUP(C2604,Table_comptes_2,2,0))</f>
        <v>CHP émis</v>
      </c>
      <c r="E2604" s="38" t="n">
        <v>40591</v>
      </c>
      <c r="F2604" s="29" t="s">
        <v>914</v>
      </c>
      <c r="G2604" s="39" t="n">
        <v>874.15</v>
      </c>
      <c r="H2604" s="39"/>
    </row>
    <row r="2605" customFormat="false" ht="15" hidden="false" customHeight="true" outlineLevel="0" collapsed="false">
      <c r="A2605" s="27" t="n">
        <v>2010</v>
      </c>
      <c r="B2605" s="28" t="n">
        <v>99</v>
      </c>
      <c r="C2605" s="36" t="n">
        <v>51412000</v>
      </c>
      <c r="D2605" s="37" t="str">
        <f aca="false">IF(C2605="","",VLOOKUP(C2605,Table_comptes_2,2,0))</f>
        <v>CCP</v>
      </c>
      <c r="E2605" s="38" t="n">
        <v>40591</v>
      </c>
      <c r="F2605" s="29" t="s">
        <v>914</v>
      </c>
      <c r="G2605" s="39"/>
      <c r="H2605" s="39" t="n">
        <v>874.15</v>
      </c>
    </row>
    <row r="2606" customFormat="false" ht="15" hidden="false" customHeight="true" outlineLevel="0" collapsed="false">
      <c r="A2606" s="27" t="n">
        <v>2010</v>
      </c>
      <c r="B2606" s="28" t="n">
        <v>100</v>
      </c>
      <c r="C2606" s="36" t="n">
        <v>46862000</v>
      </c>
      <c r="D2606" s="37" t="str">
        <f aca="false">IF(C2606="","",VLOOKUP(C2606,Table_comptes_2,2,0))</f>
        <v>CHP émis</v>
      </c>
      <c r="E2606" s="38" t="n">
        <v>40605</v>
      </c>
      <c r="F2606" s="29" t="s">
        <v>915</v>
      </c>
      <c r="G2606" s="39" t="n">
        <v>83.02</v>
      </c>
      <c r="H2606" s="39"/>
    </row>
    <row r="2607" customFormat="false" ht="15" hidden="false" customHeight="true" outlineLevel="0" collapsed="false">
      <c r="A2607" s="27" t="n">
        <v>2010</v>
      </c>
      <c r="B2607" s="28" t="n">
        <v>100</v>
      </c>
      <c r="C2607" s="36" t="n">
        <v>51412000</v>
      </c>
      <c r="D2607" s="37" t="str">
        <f aca="false">IF(C2607="","",VLOOKUP(C2607,Table_comptes_2,2,0))</f>
        <v>CCP</v>
      </c>
      <c r="E2607" s="38" t="n">
        <v>40605</v>
      </c>
      <c r="F2607" s="29" t="s">
        <v>915</v>
      </c>
      <c r="G2607" s="39"/>
      <c r="H2607" s="39" t="n">
        <v>83.02</v>
      </c>
    </row>
    <row r="2608" customFormat="false" ht="15" hidden="false" customHeight="true" outlineLevel="0" collapsed="false">
      <c r="A2608" s="27" t="n">
        <v>2010</v>
      </c>
      <c r="B2608" s="28" t="n">
        <v>101</v>
      </c>
      <c r="C2608" s="36" t="n">
        <v>60502000</v>
      </c>
      <c r="D2608" s="37" t="str">
        <f aca="false">IF(C2608="","",VLOOKUP(C2608,Table_comptes_2,2,0))</f>
        <v>EDF</v>
      </c>
      <c r="E2608" s="38" t="n">
        <v>40644</v>
      </c>
      <c r="F2608" s="29" t="s">
        <v>398</v>
      </c>
      <c r="G2608" s="39" t="n">
        <v>94.4</v>
      </c>
      <c r="H2608" s="39"/>
    </row>
    <row r="2609" customFormat="false" ht="15" hidden="false" customHeight="true" outlineLevel="0" collapsed="false">
      <c r="A2609" s="27" t="n">
        <v>2010</v>
      </c>
      <c r="B2609" s="28" t="n">
        <v>101</v>
      </c>
      <c r="C2609" s="36" t="n">
        <v>46862000</v>
      </c>
      <c r="D2609" s="37" t="str">
        <f aca="false">IF(C2609="","",VLOOKUP(C2609,Table_comptes_2,2,0))</f>
        <v>CHP émis</v>
      </c>
      <c r="E2609" s="38" t="n">
        <v>40644</v>
      </c>
      <c r="F2609" s="29" t="s">
        <v>916</v>
      </c>
      <c r="G2609" s="39"/>
      <c r="H2609" s="39" t="n">
        <v>94.4</v>
      </c>
    </row>
    <row r="2610" customFormat="false" ht="15" hidden="false" customHeight="true" outlineLevel="0" collapsed="false">
      <c r="A2610" s="27" t="n">
        <v>2010</v>
      </c>
      <c r="B2610" s="28" t="n">
        <v>102</v>
      </c>
      <c r="C2610" s="36" t="n">
        <v>46862000</v>
      </c>
      <c r="D2610" s="37" t="str">
        <f aca="false">IF(C2610="","",VLOOKUP(C2610,Table_comptes_2,2,0))</f>
        <v>CHP émis</v>
      </c>
      <c r="E2610" s="38" t="n">
        <v>40654</v>
      </c>
      <c r="F2610" s="29" t="s">
        <v>917</v>
      </c>
      <c r="G2610" s="39" t="n">
        <v>94.4</v>
      </c>
      <c r="H2610" s="39"/>
    </row>
    <row r="2611" customFormat="false" ht="15" hidden="false" customHeight="true" outlineLevel="0" collapsed="false">
      <c r="A2611" s="27" t="n">
        <v>2010</v>
      </c>
      <c r="B2611" s="28" t="n">
        <v>102</v>
      </c>
      <c r="C2611" s="36" t="n">
        <v>51412000</v>
      </c>
      <c r="D2611" s="37" t="str">
        <f aca="false">IF(C2611="","",VLOOKUP(C2611,Table_comptes_2,2,0))</f>
        <v>CCP</v>
      </c>
      <c r="E2611" s="38" t="n">
        <v>40654</v>
      </c>
      <c r="F2611" s="29" t="s">
        <v>917</v>
      </c>
      <c r="G2611" s="39"/>
      <c r="H2611" s="39" t="n">
        <v>94.4</v>
      </c>
    </row>
    <row r="2612" customFormat="false" ht="15" hidden="false" customHeight="true" outlineLevel="0" collapsed="false">
      <c r="A2612" s="27" t="n">
        <v>2010</v>
      </c>
      <c r="B2612" s="28" t="n">
        <v>103</v>
      </c>
      <c r="C2612" s="36" t="n">
        <v>60101000</v>
      </c>
      <c r="D2612" s="37" t="str">
        <f aca="false">IF(C2612="","",VLOOKUP(C2612,Table_comptes_2,2,0))</f>
        <v>Primes d'assurances</v>
      </c>
      <c r="E2612" s="38" t="n">
        <v>40685</v>
      </c>
      <c r="F2612" s="29" t="s">
        <v>205</v>
      </c>
      <c r="G2612" s="39"/>
      <c r="H2612" s="39" t="n">
        <v>1041.65</v>
      </c>
    </row>
    <row r="2613" customFormat="false" ht="15" hidden="false" customHeight="true" outlineLevel="0" collapsed="false">
      <c r="A2613" s="27" t="n">
        <v>2010</v>
      </c>
      <c r="B2613" s="28" t="n">
        <v>103</v>
      </c>
      <c r="C2613" s="36" t="n">
        <v>60103000</v>
      </c>
      <c r="D2613" s="37" t="str">
        <f aca="false">IF(C2613="","",VLOOKUP(C2613,Table_comptes_2,2,0))</f>
        <v>Frais administratifs</v>
      </c>
      <c r="E2613" s="38" t="n">
        <v>40685</v>
      </c>
      <c r="F2613" s="29" t="s">
        <v>205</v>
      </c>
      <c r="G2613" s="39"/>
      <c r="H2613" s="39" t="n">
        <v>147.5</v>
      </c>
    </row>
    <row r="2614" customFormat="false" ht="15" hidden="false" customHeight="true" outlineLevel="0" collapsed="false">
      <c r="A2614" s="27" t="n">
        <v>2010</v>
      </c>
      <c r="B2614" s="28" t="n">
        <v>103</v>
      </c>
      <c r="C2614" s="36" t="n">
        <v>60303000</v>
      </c>
      <c r="D2614" s="37" t="str">
        <f aca="false">IF(C2614="","",VLOOKUP(C2614,Table_comptes_2,2,0))</f>
        <v>Entreprise nettoyage</v>
      </c>
      <c r="E2614" s="38" t="n">
        <v>40685</v>
      </c>
      <c r="F2614" s="29" t="s">
        <v>205</v>
      </c>
      <c r="G2614" s="39"/>
      <c r="H2614" s="39" t="n">
        <v>778.83</v>
      </c>
    </row>
    <row r="2615" customFormat="false" ht="15" hidden="false" customHeight="true" outlineLevel="0" collapsed="false">
      <c r="A2615" s="27" t="n">
        <v>2010</v>
      </c>
      <c r="B2615" s="28" t="n">
        <v>103</v>
      </c>
      <c r="C2615" s="36" t="n">
        <v>60402000</v>
      </c>
      <c r="D2615" s="37" t="str">
        <f aca="false">IF(C2615="","",VLOOKUP(C2615,Table_comptes_2,2,0))</f>
        <v>Interventions immo globales</v>
      </c>
      <c r="E2615" s="38" t="n">
        <v>40685</v>
      </c>
      <c r="F2615" s="29" t="s">
        <v>205</v>
      </c>
      <c r="G2615" s="39"/>
      <c r="H2615" s="39" t="n">
        <v>64.5</v>
      </c>
    </row>
    <row r="2616" customFormat="false" ht="15" hidden="false" customHeight="true" outlineLevel="0" collapsed="false">
      <c r="A2616" s="27" t="n">
        <v>2010</v>
      </c>
      <c r="B2616" s="28" t="n">
        <v>103</v>
      </c>
      <c r="C2616" s="36" t="n">
        <v>60502000</v>
      </c>
      <c r="D2616" s="37" t="str">
        <f aca="false">IF(C2616="","",VLOOKUP(C2616,Table_comptes_2,2,0))</f>
        <v>EDF</v>
      </c>
      <c r="E2616" s="38" t="n">
        <v>40685</v>
      </c>
      <c r="F2616" s="29" t="s">
        <v>205</v>
      </c>
      <c r="G2616" s="39"/>
      <c r="H2616" s="39" t="n">
        <v>208.8</v>
      </c>
    </row>
    <row r="2617" customFormat="false" ht="15" hidden="false" customHeight="true" outlineLevel="0" collapsed="false">
      <c r="A2617" s="27" t="n">
        <v>2010</v>
      </c>
      <c r="B2617" s="28" t="n">
        <v>103</v>
      </c>
      <c r="C2617" s="36" t="n">
        <v>62600000</v>
      </c>
      <c r="D2617" s="37" t="str">
        <f aca="false">IF(C2617="","",VLOOKUP(C2617,Table_comptes_2,2,0))</f>
        <v>Frais postaux et télécom</v>
      </c>
      <c r="E2617" s="38" t="n">
        <v>40685</v>
      </c>
      <c r="F2617" s="29" t="s">
        <v>205</v>
      </c>
      <c r="G2617" s="39"/>
      <c r="H2617" s="39" t="n">
        <v>110.1</v>
      </c>
    </row>
    <row r="2618" customFormat="false" ht="15" hidden="false" customHeight="true" outlineLevel="0" collapsed="false">
      <c r="A2618" s="27" t="n">
        <v>2010</v>
      </c>
      <c r="B2618" s="28" t="n">
        <v>103</v>
      </c>
      <c r="C2618" s="36" t="n">
        <v>67001000</v>
      </c>
      <c r="D2618" s="37" t="str">
        <f aca="false">IF(C2618="","",VLOOKUP(C2618,Table_comptes_2,2,0))</f>
        <v>Location relevés compteurs</v>
      </c>
      <c r="E2618" s="38" t="n">
        <v>40685</v>
      </c>
      <c r="F2618" s="29" t="s">
        <v>205</v>
      </c>
      <c r="G2618" s="39"/>
      <c r="H2618" s="39" t="n">
        <v>163.5</v>
      </c>
    </row>
    <row r="2619" customFormat="false" ht="15" hidden="false" customHeight="true" outlineLevel="0" collapsed="false">
      <c r="A2619" s="27" t="n">
        <v>2010</v>
      </c>
      <c r="B2619" s="28" t="n">
        <v>103</v>
      </c>
      <c r="C2619" s="36" t="n">
        <v>68001000</v>
      </c>
      <c r="D2619" s="37" t="str">
        <f aca="false">IF(C2619="","",VLOOKUP(C2619,Table_comptes_2,2,0))</f>
        <v>Eau froide</v>
      </c>
      <c r="E2619" s="38" t="n">
        <v>40685</v>
      </c>
      <c r="F2619" s="29" t="s">
        <v>205</v>
      </c>
      <c r="G2619" s="39"/>
      <c r="H2619" s="39" t="n">
        <v>1838.86</v>
      </c>
    </row>
    <row r="2620" customFormat="false" ht="15" hidden="false" customHeight="true" outlineLevel="0" collapsed="false">
      <c r="A2620" s="27" t="n">
        <v>2010</v>
      </c>
      <c r="B2620" s="28" t="n">
        <v>103</v>
      </c>
      <c r="C2620" s="36" t="n">
        <v>47200000</v>
      </c>
      <c r="D2620" s="37" t="str">
        <f aca="false">IF(C2620="","",VLOOKUP(C2620,Table_comptes_2,2,0))</f>
        <v>Charges à répartir</v>
      </c>
      <c r="E2620" s="38" t="n">
        <v>40685</v>
      </c>
      <c r="F2620" s="29" t="s">
        <v>205</v>
      </c>
      <c r="G2620" s="39" t="n">
        <v>4353.74</v>
      </c>
      <c r="H2620" s="39"/>
    </row>
    <row r="2621" customFormat="false" ht="15" hidden="false" customHeight="true" outlineLevel="0" collapsed="false">
      <c r="A2621" s="27" t="n">
        <v>2010</v>
      </c>
      <c r="B2621" s="28" t="n">
        <v>104</v>
      </c>
      <c r="C2621" s="36" t="n">
        <v>48870000</v>
      </c>
      <c r="D2621" s="37" t="str">
        <f aca="false">IF(C2621="","",VLOOKUP(C2621,Table_comptes_2,2,0))</f>
        <v>Appel à provision</v>
      </c>
      <c r="E2621" s="38" t="n">
        <v>40685</v>
      </c>
      <c r="F2621" s="29" t="s">
        <v>205</v>
      </c>
      <c r="G2621" s="39" t="n">
        <v>4353.74</v>
      </c>
      <c r="H2621" s="39"/>
    </row>
    <row r="2622" customFormat="false" ht="15" hidden="false" customHeight="true" outlineLevel="0" collapsed="false">
      <c r="A2622" s="27" t="n">
        <v>2010</v>
      </c>
      <c r="B2622" s="28" t="n">
        <v>104</v>
      </c>
      <c r="C2622" s="36" t="n">
        <v>47200000</v>
      </c>
      <c r="D2622" s="37" t="str">
        <f aca="false">IF(C2622="","",VLOOKUP(C2622,Table_comptes_2,2,0))</f>
        <v>Charges à répartir</v>
      </c>
      <c r="E2622" s="38" t="n">
        <v>40685</v>
      </c>
      <c r="F2622" s="29" t="s">
        <v>205</v>
      </c>
      <c r="G2622" s="39"/>
      <c r="H2622" s="39" t="n">
        <v>4353.74</v>
      </c>
    </row>
    <row r="2623" customFormat="false" ht="15" hidden="false" customHeight="true" outlineLevel="0" collapsed="false">
      <c r="A2623" s="27" t="n">
        <v>2010</v>
      </c>
      <c r="B2623" s="28" t="n">
        <v>105</v>
      </c>
      <c r="C2623" s="36" t="n">
        <v>48870000</v>
      </c>
      <c r="D2623" s="37" t="str">
        <f aca="false">IF(C2623="","",VLOOKUP(C2623,Table_comptes_2,2,0))</f>
        <v>Appel à provision</v>
      </c>
      <c r="E2623" s="38" t="n">
        <v>40685</v>
      </c>
      <c r="F2623" s="29" t="s">
        <v>205</v>
      </c>
      <c r="G2623" s="39" t="n">
        <v>2179.1</v>
      </c>
      <c r="H2623" s="39"/>
    </row>
    <row r="2624" customFormat="false" ht="15" hidden="false" customHeight="true" outlineLevel="0" collapsed="false">
      <c r="A2624" s="27" t="n">
        <v>2010</v>
      </c>
      <c r="B2624" s="28" t="n">
        <v>105</v>
      </c>
      <c r="C2624" s="36" t="n">
        <v>10300000</v>
      </c>
      <c r="D2624" s="37" t="str">
        <f aca="false">IF(C2624="","",VLOOKUP(C2624,Table_comptes_2,2,0))</f>
        <v>Fonds à répartir (appels)</v>
      </c>
      <c r="E2624" s="38" t="n">
        <v>40685</v>
      </c>
      <c r="F2624" s="29" t="s">
        <v>205</v>
      </c>
      <c r="G2624" s="39"/>
      <c r="H2624" s="39" t="n">
        <v>2179.1</v>
      </c>
    </row>
    <row r="2625" customFormat="false" ht="15" hidden="false" customHeight="true" outlineLevel="0" collapsed="false">
      <c r="A2625" s="47" t="n">
        <v>2011</v>
      </c>
      <c r="B2625" s="48" t="n">
        <v>1</v>
      </c>
      <c r="C2625" s="49" t="n">
        <v>41000027</v>
      </c>
      <c r="D2625" s="50" t="str">
        <f aca="false">IF(C2625="","",VLOOKUP(C2625,Table_comptes_2,2,0))</f>
        <v>DANDO</v>
      </c>
      <c r="E2625" s="51" t="n">
        <v>40549</v>
      </c>
      <c r="F2625" s="52" t="s">
        <v>219</v>
      </c>
      <c r="G2625" s="53" t="n">
        <v>258.69</v>
      </c>
      <c r="H2625" s="53"/>
    </row>
    <row r="2626" customFormat="false" ht="15" hidden="false" customHeight="true" outlineLevel="0" collapsed="false">
      <c r="A2626" s="27" t="n">
        <v>2011</v>
      </c>
      <c r="B2626" s="28" t="n">
        <v>1</v>
      </c>
      <c r="C2626" s="36" t="n">
        <v>41000006</v>
      </c>
      <c r="D2626" s="37" t="str">
        <f aca="false">IF(C2626="","",VLOOKUP(C2626,Table_comptes_2,2,0))</f>
        <v>FANTIN</v>
      </c>
      <c r="E2626" s="38" t="n">
        <v>40549</v>
      </c>
      <c r="F2626" s="29" t="s">
        <v>219</v>
      </c>
      <c r="G2626" s="39" t="n">
        <v>251.01</v>
      </c>
      <c r="H2626" s="39"/>
    </row>
    <row r="2627" customFormat="false" ht="15" hidden="false" customHeight="true" outlineLevel="0" collapsed="false">
      <c r="A2627" s="27" t="n">
        <v>2011</v>
      </c>
      <c r="B2627" s="28" t="n">
        <v>1</v>
      </c>
      <c r="C2627" s="36" t="n">
        <v>41000009</v>
      </c>
      <c r="D2627" s="37" t="str">
        <f aca="false">IF(C2627="","",VLOOKUP(C2627,Table_comptes_2,2,0))</f>
        <v>SARAFIAN</v>
      </c>
      <c r="E2627" s="38" t="n">
        <v>40549</v>
      </c>
      <c r="F2627" s="29" t="s">
        <v>219</v>
      </c>
      <c r="G2627" s="39" t="n">
        <v>176.39</v>
      </c>
      <c r="H2627" s="39"/>
    </row>
    <row r="2628" customFormat="false" ht="15" hidden="false" customHeight="true" outlineLevel="0" collapsed="false">
      <c r="A2628" s="27" t="n">
        <v>2011</v>
      </c>
      <c r="B2628" s="28" t="n">
        <v>1</v>
      </c>
      <c r="C2628" s="36" t="n">
        <v>41000008</v>
      </c>
      <c r="D2628" s="37" t="str">
        <f aca="false">IF(C2628="","",VLOOKUP(C2628,Table_comptes_2,2,0))</f>
        <v>JULLIAN</v>
      </c>
      <c r="E2628" s="38" t="n">
        <v>40549</v>
      </c>
      <c r="F2628" s="29" t="s">
        <v>219</v>
      </c>
      <c r="G2628" s="39" t="n">
        <v>230.21</v>
      </c>
      <c r="H2628" s="39"/>
    </row>
    <row r="2629" customFormat="false" ht="15" hidden="false" customHeight="true" outlineLevel="0" collapsed="false">
      <c r="A2629" s="27" t="n">
        <v>2011</v>
      </c>
      <c r="B2629" s="28" t="n">
        <v>1</v>
      </c>
      <c r="C2629" s="36" t="n">
        <v>41000017</v>
      </c>
      <c r="D2629" s="37" t="str">
        <f aca="false">IF(C2629="","",VLOOKUP(C2629,Table_comptes_2,2,0))</f>
        <v>AUROUX</v>
      </c>
      <c r="E2629" s="38" t="n">
        <v>40549</v>
      </c>
      <c r="F2629" s="29" t="s">
        <v>219</v>
      </c>
      <c r="G2629" s="39" t="n">
        <v>54.53</v>
      </c>
      <c r="H2629" s="39"/>
    </row>
    <row r="2630" customFormat="false" ht="15" hidden="false" customHeight="true" outlineLevel="0" collapsed="false">
      <c r="A2630" s="27" t="n">
        <v>2011</v>
      </c>
      <c r="B2630" s="28" t="n">
        <v>1</v>
      </c>
      <c r="C2630" s="36" t="n">
        <v>41000018</v>
      </c>
      <c r="D2630" s="37" t="str">
        <f aca="false">IF(C2630="","",VLOOKUP(C2630,Table_comptes_2,2,0))</f>
        <v>CAZORLA</v>
      </c>
      <c r="E2630" s="38" t="n">
        <v>40549</v>
      </c>
      <c r="F2630" s="29" t="s">
        <v>219</v>
      </c>
      <c r="G2630" s="39" t="n">
        <v>40.37</v>
      </c>
      <c r="H2630" s="39"/>
    </row>
    <row r="2631" customFormat="false" ht="15" hidden="false" customHeight="true" outlineLevel="0" collapsed="false">
      <c r="A2631" s="27" t="n">
        <v>2011</v>
      </c>
      <c r="B2631" s="28" t="n">
        <v>1</v>
      </c>
      <c r="C2631" s="36" t="n">
        <v>41000026</v>
      </c>
      <c r="D2631" s="37" t="str">
        <f aca="false">IF(C2631="","",VLOOKUP(C2631,Table_comptes_2,2,0))</f>
        <v>LECLERC</v>
      </c>
      <c r="E2631" s="38" t="n">
        <v>40549</v>
      </c>
      <c r="F2631" s="29" t="s">
        <v>219</v>
      </c>
      <c r="G2631" s="39" t="n">
        <v>264.32</v>
      </c>
      <c r="H2631" s="39"/>
    </row>
    <row r="2632" customFormat="false" ht="15" hidden="false" customHeight="true" outlineLevel="0" collapsed="false">
      <c r="A2632" s="27" t="n">
        <v>2011</v>
      </c>
      <c r="B2632" s="28" t="n">
        <v>1</v>
      </c>
      <c r="C2632" s="36" t="n">
        <v>41000002</v>
      </c>
      <c r="D2632" s="37" t="str">
        <f aca="false">IF(C2632="","",VLOOKUP(C2632,Table_comptes_2,2,0))</f>
        <v>BESSOLES</v>
      </c>
      <c r="E2632" s="38" t="n">
        <v>40549</v>
      </c>
      <c r="F2632" s="29" t="s">
        <v>219</v>
      </c>
      <c r="G2632" s="39" t="n">
        <v>212.1</v>
      </c>
      <c r="H2632" s="39"/>
    </row>
    <row r="2633" customFormat="false" ht="15" hidden="false" customHeight="true" outlineLevel="0" collapsed="false">
      <c r="A2633" s="27" t="n">
        <v>2011</v>
      </c>
      <c r="B2633" s="28" t="n">
        <v>1</v>
      </c>
      <c r="C2633" s="36" t="n">
        <v>41000025</v>
      </c>
      <c r="D2633" s="37" t="str">
        <f aca="false">IF(C2633="","",VLOOKUP(C2633,Table_comptes_2,2,0))</f>
        <v>TACNET</v>
      </c>
      <c r="E2633" s="38" t="n">
        <v>40549</v>
      </c>
      <c r="F2633" s="29" t="s">
        <v>219</v>
      </c>
      <c r="G2633" s="39" t="n">
        <v>279.7</v>
      </c>
      <c r="H2633" s="39"/>
    </row>
    <row r="2634" customFormat="false" ht="15" hidden="false" customHeight="true" outlineLevel="0" collapsed="false">
      <c r="A2634" s="27" t="n">
        <v>2011</v>
      </c>
      <c r="B2634" s="28" t="n">
        <v>1</v>
      </c>
      <c r="C2634" s="36" t="n">
        <v>48870000</v>
      </c>
      <c r="D2634" s="37" t="str">
        <f aca="false">IF(C2634="","",VLOOKUP(C2634,Table_comptes_2,2,0))</f>
        <v>Appel à provision</v>
      </c>
      <c r="E2634" s="38" t="n">
        <v>40549</v>
      </c>
      <c r="F2634" s="29" t="s">
        <v>219</v>
      </c>
      <c r="G2634" s="39"/>
      <c r="H2634" s="39" t="n">
        <v>1767.32</v>
      </c>
    </row>
    <row r="2635" customFormat="false" ht="15" hidden="false" customHeight="true" outlineLevel="0" collapsed="false">
      <c r="A2635" s="27" t="n">
        <v>2011</v>
      </c>
      <c r="B2635" s="28" t="n">
        <v>2</v>
      </c>
      <c r="C2635" s="36" t="n">
        <v>60103000</v>
      </c>
      <c r="D2635" s="37" t="str">
        <f aca="false">IF(C2635="","",VLOOKUP(C2635,Table_comptes_2,2,0))</f>
        <v>Frais administratifs</v>
      </c>
      <c r="E2635" s="38" t="n">
        <v>40560</v>
      </c>
      <c r="F2635" s="29" t="s">
        <v>126</v>
      </c>
      <c r="G2635" s="39" t="n">
        <v>134</v>
      </c>
      <c r="H2635" s="39"/>
    </row>
    <row r="2636" customFormat="false" ht="15" hidden="false" customHeight="true" outlineLevel="0" collapsed="false">
      <c r="A2636" s="27" t="n">
        <v>2011</v>
      </c>
      <c r="B2636" s="28" t="n">
        <v>2</v>
      </c>
      <c r="C2636" s="36" t="n">
        <v>46862000</v>
      </c>
      <c r="D2636" s="37" t="str">
        <f aca="false">IF(C2636="","",VLOOKUP(C2636,Table_comptes_2,2,0))</f>
        <v>CHP émis</v>
      </c>
      <c r="E2636" s="38" t="n">
        <v>40560</v>
      </c>
      <c r="F2636" s="29" t="s">
        <v>918</v>
      </c>
      <c r="G2636" s="39"/>
      <c r="H2636" s="39" t="n">
        <v>134</v>
      </c>
    </row>
    <row r="2637" customFormat="false" ht="15" hidden="false" customHeight="true" outlineLevel="0" collapsed="false">
      <c r="A2637" s="27" t="n">
        <v>2011</v>
      </c>
      <c r="B2637" s="28" t="n">
        <v>3</v>
      </c>
      <c r="C2637" s="36" t="n">
        <v>46862000</v>
      </c>
      <c r="D2637" s="37" t="str">
        <f aca="false">IF(C2637="","",VLOOKUP(C2637,Table_comptes_2,2,0))</f>
        <v>CHP émis</v>
      </c>
      <c r="E2637" s="38" t="n">
        <v>40564</v>
      </c>
      <c r="F2637" s="29" t="s">
        <v>919</v>
      </c>
      <c r="G2637" s="39" t="n">
        <v>134</v>
      </c>
      <c r="H2637" s="39"/>
    </row>
    <row r="2638" customFormat="false" ht="15" hidden="false" customHeight="true" outlineLevel="0" collapsed="false">
      <c r="A2638" s="27" t="n">
        <v>2011</v>
      </c>
      <c r="B2638" s="28" t="n">
        <v>3</v>
      </c>
      <c r="C2638" s="36" t="n">
        <v>51412000</v>
      </c>
      <c r="D2638" s="37" t="str">
        <f aca="false">IF(C2638="","",VLOOKUP(C2638,Table_comptes_2,2,0))</f>
        <v>CCP</v>
      </c>
      <c r="E2638" s="38" t="n">
        <v>40564</v>
      </c>
      <c r="F2638" s="29" t="s">
        <v>919</v>
      </c>
      <c r="G2638" s="39"/>
      <c r="H2638" s="39" t="n">
        <v>134</v>
      </c>
    </row>
    <row r="2639" customFormat="false" ht="15" hidden="false" customHeight="true" outlineLevel="0" collapsed="false">
      <c r="A2639" s="27" t="n">
        <v>2011</v>
      </c>
      <c r="B2639" s="28" t="n">
        <v>4</v>
      </c>
      <c r="C2639" s="36" t="n">
        <v>46871000</v>
      </c>
      <c r="D2639" s="37" t="str">
        <f aca="false">IF(C2639="","",VLOOKUP(C2639,Table_comptes_2,2,0))</f>
        <v>CHB reçu</v>
      </c>
      <c r="E2639" s="38" t="n">
        <v>40569</v>
      </c>
      <c r="F2639" s="29" t="s">
        <v>172</v>
      </c>
      <c r="G2639" s="39" t="n">
        <v>258.69</v>
      </c>
      <c r="H2639" s="39"/>
    </row>
    <row r="2640" customFormat="false" ht="15" hidden="false" customHeight="true" outlineLevel="0" collapsed="false">
      <c r="A2640" s="27" t="n">
        <v>2011</v>
      </c>
      <c r="B2640" s="28" t="n">
        <v>4</v>
      </c>
      <c r="C2640" s="36" t="n">
        <v>41000027</v>
      </c>
      <c r="D2640" s="37" t="str">
        <f aca="false">IF(C2640="","",VLOOKUP(C2640,Table_comptes_2,2,0))</f>
        <v>DANDO</v>
      </c>
      <c r="E2640" s="38" t="n">
        <v>40569</v>
      </c>
      <c r="F2640" s="29" t="s">
        <v>221</v>
      </c>
      <c r="G2640" s="39"/>
      <c r="H2640" s="39" t="n">
        <v>258.69</v>
      </c>
    </row>
    <row r="2641" customFormat="false" ht="15" hidden="false" customHeight="true" outlineLevel="0" collapsed="false">
      <c r="A2641" s="27" t="n">
        <v>2011</v>
      </c>
      <c r="B2641" s="28" t="n">
        <v>5</v>
      </c>
      <c r="C2641" s="36" t="n">
        <v>46872000</v>
      </c>
      <c r="D2641" s="37" t="str">
        <f aca="false">IF(C2641="","",VLOOKUP(C2641,Table_comptes_2,2,0))</f>
        <v>CHP reçu</v>
      </c>
      <c r="E2641" s="38" t="n">
        <v>40569</v>
      </c>
      <c r="F2641" s="29" t="s">
        <v>134</v>
      </c>
      <c r="G2641" s="39" t="n">
        <v>230.21</v>
      </c>
      <c r="H2641" s="39"/>
    </row>
    <row r="2642" customFormat="false" ht="15" hidden="false" customHeight="true" outlineLevel="0" collapsed="false">
      <c r="A2642" s="27" t="n">
        <v>2011</v>
      </c>
      <c r="B2642" s="28" t="n">
        <v>5</v>
      </c>
      <c r="C2642" s="36" t="n">
        <v>41000008</v>
      </c>
      <c r="D2642" s="37" t="str">
        <f aca="false">IF(C2642="","",VLOOKUP(C2642,Table_comptes_2,2,0))</f>
        <v>JULLIAN</v>
      </c>
      <c r="E2642" s="38" t="n">
        <v>40569</v>
      </c>
      <c r="F2642" s="29" t="s">
        <v>221</v>
      </c>
      <c r="G2642" s="39"/>
      <c r="H2642" s="39" t="n">
        <v>230.21</v>
      </c>
    </row>
    <row r="2643" customFormat="false" ht="15" hidden="false" customHeight="true" outlineLevel="0" collapsed="false">
      <c r="A2643" s="27" t="n">
        <v>2011</v>
      </c>
      <c r="B2643" s="28" t="n">
        <v>6</v>
      </c>
      <c r="C2643" s="36" t="n">
        <v>46871000</v>
      </c>
      <c r="D2643" s="37" t="str">
        <f aca="false">IF(C2643="","",VLOOKUP(C2643,Table_comptes_2,2,0))</f>
        <v>CHB reçu</v>
      </c>
      <c r="E2643" s="38" t="n">
        <v>40569</v>
      </c>
      <c r="F2643" s="29" t="s">
        <v>700</v>
      </c>
      <c r="G2643" s="39" t="n">
        <v>54.53</v>
      </c>
      <c r="H2643" s="39"/>
    </row>
    <row r="2644" customFormat="false" ht="15" hidden="false" customHeight="true" outlineLevel="0" collapsed="false">
      <c r="A2644" s="27" t="n">
        <v>2011</v>
      </c>
      <c r="B2644" s="28" t="n">
        <v>6</v>
      </c>
      <c r="C2644" s="36" t="n">
        <v>41000017</v>
      </c>
      <c r="D2644" s="37" t="str">
        <f aca="false">IF(C2644="","",VLOOKUP(C2644,Table_comptes_2,2,0))</f>
        <v>AUROUX</v>
      </c>
      <c r="E2644" s="38" t="n">
        <v>40569</v>
      </c>
      <c r="F2644" s="29" t="s">
        <v>221</v>
      </c>
      <c r="G2644" s="39"/>
      <c r="H2644" s="39" t="n">
        <v>54.53</v>
      </c>
    </row>
    <row r="2645" customFormat="false" ht="15" hidden="false" customHeight="true" outlineLevel="0" collapsed="false">
      <c r="A2645" s="27" t="n">
        <v>2011</v>
      </c>
      <c r="B2645" s="28" t="n">
        <v>7</v>
      </c>
      <c r="C2645" s="36" t="n">
        <v>46871000</v>
      </c>
      <c r="D2645" s="37" t="str">
        <f aca="false">IF(C2645="","",VLOOKUP(C2645,Table_comptes_2,2,0))</f>
        <v>CHB reçu</v>
      </c>
      <c r="E2645" s="38" t="n">
        <v>40569</v>
      </c>
      <c r="F2645" s="29" t="s">
        <v>715</v>
      </c>
      <c r="G2645" s="39" t="n">
        <v>40.37</v>
      </c>
      <c r="H2645" s="39"/>
    </row>
    <row r="2646" customFormat="false" ht="15" hidden="false" customHeight="true" outlineLevel="0" collapsed="false">
      <c r="A2646" s="27" t="n">
        <v>2011</v>
      </c>
      <c r="B2646" s="28" t="n">
        <v>7</v>
      </c>
      <c r="C2646" s="36" t="n">
        <v>41000018</v>
      </c>
      <c r="D2646" s="37" t="str">
        <f aca="false">IF(C2646="","",VLOOKUP(C2646,Table_comptes_2,2,0))</f>
        <v>CAZORLA</v>
      </c>
      <c r="E2646" s="38" t="n">
        <v>40569</v>
      </c>
      <c r="F2646" s="29" t="s">
        <v>221</v>
      </c>
      <c r="G2646" s="39"/>
      <c r="H2646" s="39" t="n">
        <v>40.37</v>
      </c>
    </row>
    <row r="2647" customFormat="false" ht="15" hidden="false" customHeight="true" outlineLevel="0" collapsed="false">
      <c r="A2647" s="27" t="n">
        <v>2011</v>
      </c>
      <c r="B2647" s="28" t="n">
        <v>8</v>
      </c>
      <c r="C2647" s="36" t="n">
        <v>46871000</v>
      </c>
      <c r="D2647" s="37" t="str">
        <f aca="false">IF(C2647="","",VLOOKUP(C2647,Table_comptes_2,2,0))</f>
        <v>CHB reçu</v>
      </c>
      <c r="E2647" s="38" t="n">
        <v>40569</v>
      </c>
      <c r="F2647" s="29" t="s">
        <v>138</v>
      </c>
      <c r="G2647" s="39" t="n">
        <v>264.32</v>
      </c>
      <c r="H2647" s="39"/>
    </row>
    <row r="2648" customFormat="false" ht="15" hidden="false" customHeight="true" outlineLevel="0" collapsed="false">
      <c r="A2648" s="27" t="n">
        <v>2011</v>
      </c>
      <c r="B2648" s="28" t="n">
        <v>8</v>
      </c>
      <c r="C2648" s="36" t="n">
        <v>41000026</v>
      </c>
      <c r="D2648" s="37" t="str">
        <f aca="false">IF(C2648="","",VLOOKUP(C2648,Table_comptes_2,2,0))</f>
        <v>LECLERC</v>
      </c>
      <c r="E2648" s="38" t="n">
        <v>40569</v>
      </c>
      <c r="F2648" s="29" t="s">
        <v>221</v>
      </c>
      <c r="G2648" s="39"/>
      <c r="H2648" s="39" t="n">
        <v>264.32</v>
      </c>
    </row>
    <row r="2649" customFormat="false" ht="15" hidden="false" customHeight="true" outlineLevel="0" collapsed="false">
      <c r="A2649" s="27" t="n">
        <v>2011</v>
      </c>
      <c r="B2649" s="28" t="n">
        <v>9</v>
      </c>
      <c r="C2649" s="36" t="n">
        <v>51412000</v>
      </c>
      <c r="D2649" s="37" t="str">
        <f aca="false">IF(C2649="","",VLOOKUP(C2649,Table_comptes_2,2,0))</f>
        <v>CCP</v>
      </c>
      <c r="E2649" s="38" t="n">
        <v>40576</v>
      </c>
      <c r="F2649" s="29" t="s">
        <v>920</v>
      </c>
      <c r="G2649" s="39" t="n">
        <v>848.12</v>
      </c>
      <c r="H2649" s="39"/>
    </row>
    <row r="2650" customFormat="false" ht="15" hidden="false" customHeight="true" outlineLevel="0" collapsed="false">
      <c r="A2650" s="27" t="n">
        <v>2011</v>
      </c>
      <c r="B2650" s="28" t="n">
        <v>9</v>
      </c>
      <c r="C2650" s="36" t="n">
        <v>46871000</v>
      </c>
      <c r="D2650" s="37" t="str">
        <f aca="false">IF(C2650="","",VLOOKUP(C2650,Table_comptes_2,2,0))</f>
        <v>CHB reçu</v>
      </c>
      <c r="E2650" s="38" t="n">
        <v>40576</v>
      </c>
      <c r="F2650" s="29" t="s">
        <v>179</v>
      </c>
      <c r="G2650" s="39"/>
      <c r="H2650" s="39" t="n">
        <v>258.69</v>
      </c>
    </row>
    <row r="2651" customFormat="false" ht="15" hidden="false" customHeight="true" outlineLevel="0" collapsed="false">
      <c r="A2651" s="27" t="n">
        <v>2011</v>
      </c>
      <c r="B2651" s="28" t="n">
        <v>9</v>
      </c>
      <c r="C2651" s="36" t="n">
        <v>46872000</v>
      </c>
      <c r="D2651" s="37" t="str">
        <f aca="false">IF(C2651="","",VLOOKUP(C2651,Table_comptes_2,2,0))</f>
        <v>CHP reçu</v>
      </c>
      <c r="E2651" s="38" t="n">
        <v>40576</v>
      </c>
      <c r="F2651" s="29" t="s">
        <v>144</v>
      </c>
      <c r="G2651" s="39"/>
      <c r="H2651" s="39" t="n">
        <v>230.21</v>
      </c>
    </row>
    <row r="2652" customFormat="false" ht="15" hidden="false" customHeight="true" outlineLevel="0" collapsed="false">
      <c r="A2652" s="27" t="n">
        <v>2011</v>
      </c>
      <c r="B2652" s="28" t="n">
        <v>9</v>
      </c>
      <c r="C2652" s="36" t="n">
        <v>46871000</v>
      </c>
      <c r="D2652" s="37" t="str">
        <f aca="false">IF(C2652="","",VLOOKUP(C2652,Table_comptes_2,2,0))</f>
        <v>CHB reçu</v>
      </c>
      <c r="E2652" s="38" t="n">
        <v>40576</v>
      </c>
      <c r="F2652" s="29" t="s">
        <v>707</v>
      </c>
      <c r="G2652" s="39"/>
      <c r="H2652" s="39" t="n">
        <v>54.53</v>
      </c>
    </row>
    <row r="2653" customFormat="false" ht="15" hidden="false" customHeight="true" outlineLevel="0" collapsed="false">
      <c r="A2653" s="27" t="n">
        <v>2011</v>
      </c>
      <c r="B2653" s="28" t="n">
        <v>9</v>
      </c>
      <c r="C2653" s="36" t="n">
        <v>46871000</v>
      </c>
      <c r="D2653" s="37" t="str">
        <f aca="false">IF(C2653="","",VLOOKUP(C2653,Table_comptes_2,2,0))</f>
        <v>CHB reçu</v>
      </c>
      <c r="E2653" s="38" t="n">
        <v>40576</v>
      </c>
      <c r="F2653" s="29" t="s">
        <v>718</v>
      </c>
      <c r="G2653" s="39"/>
      <c r="H2653" s="39" t="n">
        <v>40.37</v>
      </c>
    </row>
    <row r="2654" customFormat="false" ht="15" hidden="false" customHeight="true" outlineLevel="0" collapsed="false">
      <c r="A2654" s="27" t="n">
        <v>2011</v>
      </c>
      <c r="B2654" s="28" t="n">
        <v>9</v>
      </c>
      <c r="C2654" s="36" t="n">
        <v>46871000</v>
      </c>
      <c r="D2654" s="37" t="str">
        <f aca="false">IF(C2654="","",VLOOKUP(C2654,Table_comptes_2,2,0))</f>
        <v>CHB reçu</v>
      </c>
      <c r="E2654" s="38" t="n">
        <v>40576</v>
      </c>
      <c r="F2654" s="29" t="s">
        <v>145</v>
      </c>
      <c r="G2654" s="39"/>
      <c r="H2654" s="39" t="n">
        <v>264.32</v>
      </c>
    </row>
    <row r="2655" customFormat="false" ht="15" hidden="false" customHeight="true" outlineLevel="0" collapsed="false">
      <c r="A2655" s="27" t="n">
        <v>2011</v>
      </c>
      <c r="B2655" s="28" t="n">
        <v>10</v>
      </c>
      <c r="C2655" s="36" t="n">
        <v>51412000</v>
      </c>
      <c r="D2655" s="37" t="str">
        <f aca="false">IF(C2655="","",VLOOKUP(C2655,Table_comptes_2,2,0))</f>
        <v>CCP</v>
      </c>
      <c r="E2655" s="38" t="n">
        <v>40578</v>
      </c>
      <c r="F2655" s="29" t="s">
        <v>921</v>
      </c>
      <c r="G2655" s="39" t="n">
        <v>1772.68</v>
      </c>
      <c r="H2655" s="39"/>
    </row>
    <row r="2656" customFormat="false" ht="15" hidden="false" customHeight="true" outlineLevel="0" collapsed="false">
      <c r="A2656" s="27" t="n">
        <v>2011</v>
      </c>
      <c r="B2656" s="28" t="n">
        <v>10</v>
      </c>
      <c r="C2656" s="36" t="n">
        <v>87400000</v>
      </c>
      <c r="D2656" s="37" t="str">
        <f aca="false">IF(C2656="","",VLOOKUP(C2656,Table_comptes_2,2,0))</f>
        <v>Pertes et profits</v>
      </c>
      <c r="E2656" s="38" t="n">
        <v>40578</v>
      </c>
      <c r="F2656" s="29" t="s">
        <v>922</v>
      </c>
      <c r="G2656" s="39"/>
      <c r="H2656" s="39" t="n">
        <v>214.56</v>
      </c>
    </row>
    <row r="2657" customFormat="false" ht="15" hidden="false" customHeight="true" outlineLevel="0" collapsed="false">
      <c r="A2657" s="27" t="n">
        <v>2011</v>
      </c>
      <c r="B2657" s="28" t="n">
        <v>10</v>
      </c>
      <c r="C2657" s="36" t="n">
        <v>27110001</v>
      </c>
      <c r="D2657" s="37" t="str">
        <f aca="false">IF(C2657="","",VLOOKUP(C2657,Table_comptes_2,2,0))</f>
        <v>SICAV</v>
      </c>
      <c r="E2657" s="38" t="n">
        <v>40578</v>
      </c>
      <c r="F2657" s="29" t="s">
        <v>921</v>
      </c>
      <c r="G2657" s="39"/>
      <c r="H2657" s="39" t="n">
        <v>1558.12</v>
      </c>
    </row>
    <row r="2658" customFormat="false" ht="15" hidden="false" customHeight="true" outlineLevel="0" collapsed="false">
      <c r="A2658" s="27" t="n">
        <v>2011</v>
      </c>
      <c r="B2658" s="28" t="n">
        <v>11</v>
      </c>
      <c r="C2658" s="36" t="n">
        <v>60303000</v>
      </c>
      <c r="D2658" s="37" t="str">
        <f aca="false">IF(C2658="","",VLOOKUP(C2658,Table_comptes_2,2,0))</f>
        <v>Entreprise nettoyage</v>
      </c>
      <c r="E2658" s="38" t="n">
        <v>40580</v>
      </c>
      <c r="F2658" s="29" t="s">
        <v>923</v>
      </c>
      <c r="G2658" s="39" t="n">
        <v>67.02</v>
      </c>
      <c r="H2658" s="39"/>
    </row>
    <row r="2659" customFormat="false" ht="15" hidden="false" customHeight="true" outlineLevel="0" collapsed="false">
      <c r="A2659" s="27" t="n">
        <v>2011</v>
      </c>
      <c r="B2659" s="28" t="n">
        <v>11</v>
      </c>
      <c r="C2659" s="36" t="n">
        <v>46862000</v>
      </c>
      <c r="D2659" s="37" t="str">
        <f aca="false">IF(C2659="","",VLOOKUP(C2659,Table_comptes_2,2,0))</f>
        <v>CHP émis</v>
      </c>
      <c r="E2659" s="38" t="n">
        <v>40580</v>
      </c>
      <c r="F2659" s="29" t="s">
        <v>924</v>
      </c>
      <c r="G2659" s="39"/>
      <c r="H2659" s="39" t="n">
        <v>67.02</v>
      </c>
    </row>
    <row r="2660" customFormat="false" ht="15" hidden="false" customHeight="true" outlineLevel="0" collapsed="false">
      <c r="A2660" s="27" t="n">
        <v>2011</v>
      </c>
      <c r="B2660" s="28" t="n">
        <v>12</v>
      </c>
      <c r="C2660" s="36" t="n">
        <v>46862000</v>
      </c>
      <c r="D2660" s="37" t="str">
        <f aca="false">IF(C2660="","",VLOOKUP(C2660,Table_comptes_2,2,0))</f>
        <v>CHP émis</v>
      </c>
      <c r="E2660" s="38" t="n">
        <v>40584</v>
      </c>
      <c r="F2660" s="29" t="s">
        <v>925</v>
      </c>
      <c r="G2660" s="39" t="n">
        <v>67.02</v>
      </c>
      <c r="H2660" s="39"/>
    </row>
    <row r="2661" customFormat="false" ht="15" hidden="false" customHeight="true" outlineLevel="0" collapsed="false">
      <c r="A2661" s="27" t="n">
        <v>2011</v>
      </c>
      <c r="B2661" s="28" t="n">
        <v>12</v>
      </c>
      <c r="C2661" s="36" t="n">
        <v>51412000</v>
      </c>
      <c r="D2661" s="37" t="str">
        <f aca="false">IF(C2661="","",VLOOKUP(C2661,Table_comptes_2,2,0))</f>
        <v>CCP</v>
      </c>
      <c r="E2661" s="38" t="n">
        <v>40584</v>
      </c>
      <c r="F2661" s="29" t="s">
        <v>925</v>
      </c>
      <c r="G2661" s="39"/>
      <c r="H2661" s="39" t="n">
        <v>67.02</v>
      </c>
    </row>
    <row r="2662" customFormat="false" ht="15" hidden="false" customHeight="true" outlineLevel="0" collapsed="false">
      <c r="A2662" s="27" t="n">
        <v>2011</v>
      </c>
      <c r="B2662" s="28" t="n">
        <v>13</v>
      </c>
      <c r="C2662" s="36" t="n">
        <v>60101000</v>
      </c>
      <c r="D2662" s="37" t="str">
        <f aca="false">IF(C2662="","",VLOOKUP(C2662,Table_comptes_2,2,0))</f>
        <v>Primes d'assurances</v>
      </c>
      <c r="E2662" s="38" t="n">
        <v>40588</v>
      </c>
      <c r="F2662" s="29" t="s">
        <v>926</v>
      </c>
      <c r="G2662" s="39" t="n">
        <v>895</v>
      </c>
      <c r="H2662" s="39"/>
    </row>
    <row r="2663" customFormat="false" ht="15" hidden="false" customHeight="true" outlineLevel="0" collapsed="false">
      <c r="A2663" s="27" t="n">
        <v>2011</v>
      </c>
      <c r="B2663" s="28" t="n">
        <v>13</v>
      </c>
      <c r="C2663" s="36" t="n">
        <v>46862000</v>
      </c>
      <c r="D2663" s="37" t="str">
        <f aca="false">IF(C2663="","",VLOOKUP(C2663,Table_comptes_2,2,0))</f>
        <v>CHP émis</v>
      </c>
      <c r="E2663" s="38" t="n">
        <v>40588</v>
      </c>
      <c r="F2663" s="29" t="s">
        <v>927</v>
      </c>
      <c r="G2663" s="39"/>
      <c r="H2663" s="39" t="n">
        <v>895</v>
      </c>
    </row>
    <row r="2664" customFormat="false" ht="15" hidden="false" customHeight="true" outlineLevel="0" collapsed="false">
      <c r="A2664" s="27" t="n">
        <v>2011</v>
      </c>
      <c r="B2664" s="28" t="n">
        <v>14</v>
      </c>
      <c r="C2664" s="36" t="n">
        <v>46871000</v>
      </c>
      <c r="D2664" s="37" t="str">
        <f aca="false">IF(C2664="","",VLOOKUP(C2664,Table_comptes_2,2,0))</f>
        <v>CHB reçu</v>
      </c>
      <c r="E2664" s="38" t="n">
        <v>40588</v>
      </c>
      <c r="F2664" s="29" t="s">
        <v>235</v>
      </c>
      <c r="G2664" s="39" t="n">
        <v>176.59</v>
      </c>
      <c r="H2664" s="39"/>
    </row>
    <row r="2665" customFormat="false" ht="15" hidden="false" customHeight="true" outlineLevel="0" collapsed="false">
      <c r="A2665" s="27" t="n">
        <v>2011</v>
      </c>
      <c r="B2665" s="28" t="n">
        <v>14</v>
      </c>
      <c r="C2665" s="36" t="n">
        <v>41000009</v>
      </c>
      <c r="D2665" s="37" t="str">
        <f aca="false">IF(C2665="","",VLOOKUP(C2665,Table_comptes_2,2,0))</f>
        <v>SARAFIAN</v>
      </c>
      <c r="E2665" s="38" t="n">
        <v>40588</v>
      </c>
      <c r="F2665" s="29" t="s">
        <v>221</v>
      </c>
      <c r="G2665" s="39"/>
      <c r="H2665" s="39" t="n">
        <v>176.59</v>
      </c>
    </row>
    <row r="2666" customFormat="false" ht="15" hidden="false" customHeight="true" outlineLevel="0" collapsed="false">
      <c r="A2666" s="27" t="n">
        <v>2011</v>
      </c>
      <c r="B2666" s="28" t="n">
        <v>15</v>
      </c>
      <c r="C2666" s="36" t="n">
        <v>46862000</v>
      </c>
      <c r="D2666" s="37" t="str">
        <f aca="false">IF(C2666="","",VLOOKUP(C2666,Table_comptes_2,2,0))</f>
        <v>CHP émis</v>
      </c>
      <c r="E2666" s="38" t="n">
        <v>40591</v>
      </c>
      <c r="F2666" s="29" t="s">
        <v>928</v>
      </c>
      <c r="G2666" s="39" t="n">
        <v>895</v>
      </c>
      <c r="H2666" s="39"/>
    </row>
    <row r="2667" customFormat="false" ht="15" hidden="false" customHeight="true" outlineLevel="0" collapsed="false">
      <c r="A2667" s="27" t="n">
        <v>2011</v>
      </c>
      <c r="B2667" s="28" t="n">
        <v>15</v>
      </c>
      <c r="C2667" s="36" t="n">
        <v>51412000</v>
      </c>
      <c r="D2667" s="37" t="str">
        <f aca="false">IF(C2667="","",VLOOKUP(C2667,Table_comptes_2,2,0))</f>
        <v>CCP</v>
      </c>
      <c r="E2667" s="38" t="n">
        <v>40591</v>
      </c>
      <c r="F2667" s="29" t="s">
        <v>928</v>
      </c>
      <c r="G2667" s="39"/>
      <c r="H2667" s="39" t="n">
        <v>895</v>
      </c>
    </row>
    <row r="2668" customFormat="false" ht="15" hidden="false" customHeight="true" outlineLevel="0" collapsed="false">
      <c r="A2668" s="27" t="n">
        <v>2011</v>
      </c>
      <c r="B2668" s="28" t="n">
        <v>16</v>
      </c>
      <c r="C2668" s="36" t="n">
        <v>51412000</v>
      </c>
      <c r="D2668" s="37" t="str">
        <f aca="false">IF(C2668="","",VLOOKUP(C2668,Table_comptes_2,2,0))</f>
        <v>CCP</v>
      </c>
      <c r="E2668" s="38" t="n">
        <v>40599</v>
      </c>
      <c r="F2668" s="29" t="s">
        <v>131</v>
      </c>
      <c r="G2668" s="39" t="n">
        <v>279.7</v>
      </c>
      <c r="H2668" s="39"/>
    </row>
    <row r="2669" customFormat="false" ht="15" hidden="false" customHeight="true" outlineLevel="0" collapsed="false">
      <c r="A2669" s="27" t="n">
        <v>2011</v>
      </c>
      <c r="B2669" s="28" t="n">
        <v>16</v>
      </c>
      <c r="C2669" s="36" t="n">
        <v>41000025</v>
      </c>
      <c r="D2669" s="37" t="str">
        <f aca="false">IF(C2669="","",VLOOKUP(C2669,Table_comptes_2,2,0))</f>
        <v>TACNET</v>
      </c>
      <c r="E2669" s="38" t="n">
        <v>40599</v>
      </c>
      <c r="F2669" s="29" t="s">
        <v>221</v>
      </c>
      <c r="G2669" s="39"/>
      <c r="H2669" s="39" t="n">
        <v>279.7</v>
      </c>
    </row>
    <row r="2670" customFormat="false" ht="15" hidden="false" customHeight="true" outlineLevel="0" collapsed="false">
      <c r="A2670" s="27" t="n">
        <v>2011</v>
      </c>
      <c r="B2670" s="28" t="n">
        <v>17</v>
      </c>
      <c r="C2670" s="36" t="n">
        <v>60303000</v>
      </c>
      <c r="D2670" s="37" t="str">
        <f aca="false">IF(C2670="","",VLOOKUP(C2670,Table_comptes_2,2,0))</f>
        <v>Entreprise nettoyage</v>
      </c>
      <c r="E2670" s="38" t="n">
        <v>40609</v>
      </c>
      <c r="F2670" s="29" t="s">
        <v>929</v>
      </c>
      <c r="G2670" s="39" t="n">
        <v>67.02</v>
      </c>
      <c r="H2670" s="39"/>
    </row>
    <row r="2671" customFormat="false" ht="15" hidden="false" customHeight="true" outlineLevel="0" collapsed="false">
      <c r="A2671" s="27" t="n">
        <v>2011</v>
      </c>
      <c r="B2671" s="28" t="n">
        <v>17</v>
      </c>
      <c r="C2671" s="36" t="n">
        <v>46862000</v>
      </c>
      <c r="D2671" s="37" t="str">
        <f aca="false">IF(C2671="","",VLOOKUP(C2671,Table_comptes_2,2,0))</f>
        <v>CHP émis</v>
      </c>
      <c r="E2671" s="38" t="n">
        <v>40609</v>
      </c>
      <c r="F2671" s="29" t="s">
        <v>930</v>
      </c>
      <c r="G2671" s="39"/>
      <c r="H2671" s="39" t="n">
        <v>67.02</v>
      </c>
    </row>
    <row r="2672" customFormat="false" ht="15" hidden="false" customHeight="true" outlineLevel="0" collapsed="false">
      <c r="A2672" s="27" t="n">
        <v>2011</v>
      </c>
      <c r="B2672" s="28" t="n">
        <v>18</v>
      </c>
      <c r="C2672" s="36" t="n">
        <v>46871000</v>
      </c>
      <c r="D2672" s="37" t="str">
        <f aca="false">IF(C2672="","",VLOOKUP(C2672,Table_comptes_2,2,0))</f>
        <v>CHB reçu</v>
      </c>
      <c r="E2672" s="38" t="n">
        <v>40611</v>
      </c>
      <c r="F2672" s="29" t="s">
        <v>691</v>
      </c>
      <c r="G2672" s="39" t="n">
        <v>198</v>
      </c>
      <c r="H2672" s="39"/>
    </row>
    <row r="2673" customFormat="false" ht="15" hidden="false" customHeight="true" outlineLevel="0" collapsed="false">
      <c r="A2673" s="27" t="n">
        <v>2011</v>
      </c>
      <c r="B2673" s="28" t="n">
        <v>18</v>
      </c>
      <c r="C2673" s="36" t="n">
        <v>41000002</v>
      </c>
      <c r="D2673" s="37" t="str">
        <f aca="false">IF(C2673="","",VLOOKUP(C2673,Table_comptes_2,2,0))</f>
        <v>BESSOLES</v>
      </c>
      <c r="E2673" s="38" t="n">
        <v>40611</v>
      </c>
      <c r="F2673" s="29" t="s">
        <v>221</v>
      </c>
      <c r="G2673" s="39"/>
      <c r="H2673" s="39" t="n">
        <v>198</v>
      </c>
    </row>
    <row r="2674" customFormat="false" ht="15" hidden="false" customHeight="true" outlineLevel="0" collapsed="false">
      <c r="A2674" s="27" t="n">
        <v>2011</v>
      </c>
      <c r="B2674" s="28" t="n">
        <v>19</v>
      </c>
      <c r="C2674" s="36" t="n">
        <v>51412000</v>
      </c>
      <c r="D2674" s="37" t="str">
        <f aca="false">IF(C2674="","",VLOOKUP(C2674,Table_comptes_2,2,0))</f>
        <v>CCP</v>
      </c>
      <c r="E2674" s="38" t="n">
        <v>40612</v>
      </c>
      <c r="F2674" s="29" t="s">
        <v>269</v>
      </c>
      <c r="G2674" s="39" t="n">
        <v>176.59</v>
      </c>
      <c r="H2674" s="39"/>
    </row>
    <row r="2675" customFormat="false" ht="15" hidden="false" customHeight="true" outlineLevel="0" collapsed="false">
      <c r="A2675" s="27" t="n">
        <v>2011</v>
      </c>
      <c r="B2675" s="28" t="n">
        <v>19</v>
      </c>
      <c r="C2675" s="36" t="n">
        <v>46871000</v>
      </c>
      <c r="D2675" s="37" t="str">
        <f aca="false">IF(C2675="","",VLOOKUP(C2675,Table_comptes_2,2,0))</f>
        <v>CHB reçu</v>
      </c>
      <c r="E2675" s="38" t="n">
        <v>40612</v>
      </c>
      <c r="F2675" s="29" t="s">
        <v>269</v>
      </c>
      <c r="G2675" s="39"/>
      <c r="H2675" s="39" t="n">
        <v>176.59</v>
      </c>
    </row>
    <row r="2676" customFormat="false" ht="15" hidden="false" customHeight="true" outlineLevel="0" collapsed="false">
      <c r="A2676" s="27" t="n">
        <v>2011</v>
      </c>
      <c r="B2676" s="28" t="n">
        <v>20</v>
      </c>
      <c r="C2676" s="36" t="n">
        <v>46862000</v>
      </c>
      <c r="D2676" s="37" t="str">
        <f aca="false">IF(C2676="","",VLOOKUP(C2676,Table_comptes_2,2,0))</f>
        <v>CHP émis</v>
      </c>
      <c r="E2676" s="38" t="n">
        <v>40613</v>
      </c>
      <c r="F2676" s="29" t="s">
        <v>931</v>
      </c>
      <c r="G2676" s="39" t="n">
        <v>67.02</v>
      </c>
      <c r="H2676" s="39"/>
    </row>
    <row r="2677" customFormat="false" ht="15" hidden="false" customHeight="true" outlineLevel="0" collapsed="false">
      <c r="A2677" s="27" t="n">
        <v>2011</v>
      </c>
      <c r="B2677" s="28" t="n">
        <v>20</v>
      </c>
      <c r="C2677" s="36" t="n">
        <v>51412000</v>
      </c>
      <c r="D2677" s="37" t="str">
        <f aca="false">IF(C2677="","",VLOOKUP(C2677,Table_comptes_2,2,0))</f>
        <v>CCP</v>
      </c>
      <c r="E2677" s="38" t="n">
        <v>40613</v>
      </c>
      <c r="F2677" s="29" t="s">
        <v>931</v>
      </c>
      <c r="G2677" s="39"/>
      <c r="H2677" s="39" t="n">
        <v>67.02</v>
      </c>
    </row>
    <row r="2678" customFormat="false" ht="15" hidden="false" customHeight="true" outlineLevel="0" collapsed="false">
      <c r="A2678" s="27" t="n">
        <v>2011</v>
      </c>
      <c r="B2678" s="28" t="n">
        <v>21</v>
      </c>
      <c r="C2678" s="36" t="n">
        <v>46871000</v>
      </c>
      <c r="D2678" s="37" t="str">
        <f aca="false">IF(C2678="","",VLOOKUP(C2678,Table_comptes_2,2,0))</f>
        <v>CHB reçu</v>
      </c>
      <c r="E2678" s="38" t="n">
        <v>40623</v>
      </c>
      <c r="F2678" s="29" t="s">
        <v>286</v>
      </c>
      <c r="G2678" s="39" t="n">
        <v>251.01</v>
      </c>
      <c r="H2678" s="39"/>
    </row>
    <row r="2679" customFormat="false" ht="15" hidden="false" customHeight="true" outlineLevel="0" collapsed="false">
      <c r="A2679" s="27" t="n">
        <v>2011</v>
      </c>
      <c r="B2679" s="28" t="n">
        <v>21</v>
      </c>
      <c r="C2679" s="36" t="n">
        <v>41000006</v>
      </c>
      <c r="D2679" s="37" t="str">
        <f aca="false">IF(C2679="","",VLOOKUP(C2679,Table_comptes_2,2,0))</f>
        <v>FANTIN</v>
      </c>
      <c r="E2679" s="38" t="n">
        <v>40623</v>
      </c>
      <c r="F2679" s="29" t="s">
        <v>221</v>
      </c>
      <c r="G2679" s="39"/>
      <c r="H2679" s="39" t="n">
        <v>251.01</v>
      </c>
    </row>
    <row r="2680" customFormat="false" ht="15" hidden="false" customHeight="true" outlineLevel="0" collapsed="false">
      <c r="A2680" s="27" t="n">
        <v>2011</v>
      </c>
      <c r="B2680" s="28" t="n">
        <v>22</v>
      </c>
      <c r="C2680" s="36" t="n">
        <v>51412000</v>
      </c>
      <c r="D2680" s="37" t="str">
        <f aca="false">IF(C2680="","",VLOOKUP(C2680,Table_comptes_2,2,0))</f>
        <v>CCP</v>
      </c>
      <c r="E2680" s="38" t="n">
        <v>40626</v>
      </c>
      <c r="F2680" s="29" t="s">
        <v>932</v>
      </c>
      <c r="G2680" s="39" t="n">
        <v>449.01</v>
      </c>
      <c r="H2680" s="39"/>
    </row>
    <row r="2681" customFormat="false" ht="15" hidden="false" customHeight="true" outlineLevel="0" collapsed="false">
      <c r="A2681" s="27" t="n">
        <v>2011</v>
      </c>
      <c r="B2681" s="28" t="n">
        <v>22</v>
      </c>
      <c r="C2681" s="36" t="n">
        <v>46871000</v>
      </c>
      <c r="D2681" s="37" t="str">
        <f aca="false">IF(C2681="","",VLOOKUP(C2681,Table_comptes_2,2,0))</f>
        <v>CHB reçu</v>
      </c>
      <c r="E2681" s="38" t="n">
        <v>40626</v>
      </c>
      <c r="F2681" s="29" t="s">
        <v>932</v>
      </c>
      <c r="G2681" s="39"/>
      <c r="H2681" s="39" t="n">
        <v>449.01</v>
      </c>
    </row>
    <row r="2682" customFormat="false" ht="15" hidden="false" customHeight="true" outlineLevel="0" collapsed="false">
      <c r="A2682" s="27" t="n">
        <v>2011</v>
      </c>
      <c r="B2682" s="28" t="n">
        <v>23</v>
      </c>
      <c r="C2682" s="36" t="n">
        <v>60303000</v>
      </c>
      <c r="D2682" s="37" t="str">
        <f aca="false">IF(C2682="","",VLOOKUP(C2682,Table_comptes_2,2,0))</f>
        <v>Entreprise nettoyage</v>
      </c>
      <c r="E2682" s="38" t="n">
        <v>40644</v>
      </c>
      <c r="F2682" s="29" t="s">
        <v>933</v>
      </c>
      <c r="G2682" s="39" t="n">
        <v>67.02</v>
      </c>
      <c r="H2682" s="39"/>
    </row>
    <row r="2683" customFormat="false" ht="15" hidden="false" customHeight="true" outlineLevel="0" collapsed="false">
      <c r="A2683" s="27" t="n">
        <v>2011</v>
      </c>
      <c r="B2683" s="28" t="n">
        <v>23</v>
      </c>
      <c r="C2683" s="36" t="n">
        <v>46862000</v>
      </c>
      <c r="D2683" s="37" t="str">
        <f aca="false">IF(C2683="","",VLOOKUP(C2683,Table_comptes_2,2,0))</f>
        <v>CHP émis</v>
      </c>
      <c r="E2683" s="38" t="n">
        <v>40644</v>
      </c>
      <c r="F2683" s="29" t="s">
        <v>934</v>
      </c>
      <c r="G2683" s="39"/>
      <c r="H2683" s="39" t="n">
        <v>67.02</v>
      </c>
    </row>
    <row r="2684" customFormat="false" ht="15" hidden="false" customHeight="true" outlineLevel="0" collapsed="false">
      <c r="A2684" s="27" t="n">
        <v>2011</v>
      </c>
      <c r="B2684" s="28" t="n">
        <v>24</v>
      </c>
      <c r="C2684" s="36" t="n">
        <v>60103000</v>
      </c>
      <c r="D2684" s="37" t="str">
        <f aca="false">IF(C2684="","",VLOOKUP(C2684,Table_comptes_2,2,0))</f>
        <v>Frais administratifs</v>
      </c>
      <c r="E2684" s="38" t="n">
        <v>40648</v>
      </c>
      <c r="F2684" s="29" t="s">
        <v>935</v>
      </c>
      <c r="G2684" s="39" t="n">
        <v>4</v>
      </c>
      <c r="H2684" s="39"/>
    </row>
    <row r="2685" customFormat="false" ht="15" hidden="false" customHeight="true" outlineLevel="0" collapsed="false">
      <c r="A2685" s="27" t="n">
        <v>2011</v>
      </c>
      <c r="B2685" s="28" t="n">
        <v>24</v>
      </c>
      <c r="C2685" s="36" t="n">
        <v>51412000</v>
      </c>
      <c r="D2685" s="37" t="str">
        <f aca="false">IF(C2685="","",VLOOKUP(C2685,Table_comptes_2,2,0))</f>
        <v>CCP</v>
      </c>
      <c r="E2685" s="38" t="n">
        <v>40648</v>
      </c>
      <c r="F2685" s="29" t="s">
        <v>935</v>
      </c>
      <c r="G2685" s="39"/>
      <c r="H2685" s="39" t="n">
        <v>4</v>
      </c>
    </row>
    <row r="2686" customFormat="false" ht="15" hidden="false" customHeight="true" outlineLevel="0" collapsed="false">
      <c r="A2686" s="27" t="n">
        <v>2011</v>
      </c>
      <c r="B2686" s="28" t="n">
        <v>25</v>
      </c>
      <c r="C2686" s="36" t="n">
        <v>46862000</v>
      </c>
      <c r="D2686" s="37" t="str">
        <f aca="false">IF(C2686="","",VLOOKUP(C2686,Table_comptes_2,2,0))</f>
        <v>CHP émis</v>
      </c>
      <c r="E2686" s="38" t="n">
        <v>40648</v>
      </c>
      <c r="F2686" s="29" t="s">
        <v>936</v>
      </c>
      <c r="G2686" s="39" t="n">
        <v>67.02</v>
      </c>
      <c r="H2686" s="39"/>
    </row>
    <row r="2687" customFormat="false" ht="15" hidden="false" customHeight="true" outlineLevel="0" collapsed="false">
      <c r="A2687" s="27" t="n">
        <v>2011</v>
      </c>
      <c r="B2687" s="28" t="n">
        <v>25</v>
      </c>
      <c r="C2687" s="36" t="n">
        <v>51412000</v>
      </c>
      <c r="D2687" s="37" t="str">
        <f aca="false">IF(C2687="","",VLOOKUP(C2687,Table_comptes_2,2,0))</f>
        <v>CCP</v>
      </c>
      <c r="E2687" s="38" t="n">
        <v>40648</v>
      </c>
      <c r="F2687" s="29" t="s">
        <v>936</v>
      </c>
      <c r="G2687" s="39"/>
      <c r="H2687" s="39" t="n">
        <v>67.02</v>
      </c>
    </row>
    <row r="2688" customFormat="false" ht="15" hidden="false" customHeight="true" outlineLevel="0" collapsed="false">
      <c r="A2688" s="27" t="n">
        <v>2011</v>
      </c>
      <c r="B2688" s="28" t="n">
        <v>26</v>
      </c>
      <c r="C2688" s="36" t="n">
        <v>60303000</v>
      </c>
      <c r="D2688" s="37" t="str">
        <f aca="false">IF(C2688="","",VLOOKUP(C2688,Table_comptes_2,2,0))</f>
        <v>Entreprise nettoyage</v>
      </c>
      <c r="E2688" s="38" t="n">
        <v>40674</v>
      </c>
      <c r="F2688" s="29" t="s">
        <v>937</v>
      </c>
      <c r="G2688" s="39" t="n">
        <v>67.02</v>
      </c>
      <c r="H2688" s="39"/>
    </row>
    <row r="2689" customFormat="false" ht="15" hidden="false" customHeight="true" outlineLevel="0" collapsed="false">
      <c r="A2689" s="27" t="n">
        <v>2011</v>
      </c>
      <c r="B2689" s="28" t="n">
        <v>26</v>
      </c>
      <c r="C2689" s="36" t="n">
        <v>46862000</v>
      </c>
      <c r="D2689" s="37" t="str">
        <f aca="false">IF(C2689="","",VLOOKUP(C2689,Table_comptes_2,2,0))</f>
        <v>CHP émis</v>
      </c>
      <c r="E2689" s="38" t="n">
        <v>40674</v>
      </c>
      <c r="F2689" s="29" t="s">
        <v>938</v>
      </c>
      <c r="G2689" s="39"/>
      <c r="H2689" s="39" t="n">
        <v>67.02</v>
      </c>
    </row>
    <row r="2690" customFormat="false" ht="15" hidden="false" customHeight="true" outlineLevel="0" collapsed="false">
      <c r="A2690" s="27" t="n">
        <v>2011</v>
      </c>
      <c r="B2690" s="28" t="n">
        <v>27</v>
      </c>
      <c r="C2690" s="36" t="n">
        <v>41000027</v>
      </c>
      <c r="D2690" s="37" t="str">
        <f aca="false">IF(C2690="","",VLOOKUP(C2690,Table_comptes_2,2,0))</f>
        <v>DANDO</v>
      </c>
      <c r="E2690" s="38" t="n">
        <v>40457</v>
      </c>
      <c r="F2690" s="29" t="s">
        <v>249</v>
      </c>
      <c r="G2690" s="39" t="n">
        <v>258.69</v>
      </c>
      <c r="H2690" s="39"/>
    </row>
    <row r="2691" customFormat="false" ht="15" hidden="false" customHeight="true" outlineLevel="0" collapsed="false">
      <c r="A2691" s="27" t="n">
        <v>2011</v>
      </c>
      <c r="B2691" s="28" t="n">
        <v>27</v>
      </c>
      <c r="C2691" s="36" t="n">
        <v>41000006</v>
      </c>
      <c r="D2691" s="37" t="str">
        <f aca="false">IF(C2691="","",VLOOKUP(C2691,Table_comptes_2,2,0))</f>
        <v>FANTIN</v>
      </c>
      <c r="E2691" s="38" t="n">
        <v>40457</v>
      </c>
      <c r="F2691" s="29" t="s">
        <v>249</v>
      </c>
      <c r="G2691" s="39" t="n">
        <v>251.01</v>
      </c>
      <c r="H2691" s="39"/>
    </row>
    <row r="2692" customFormat="false" ht="15" hidden="false" customHeight="true" outlineLevel="0" collapsed="false">
      <c r="A2692" s="27" t="n">
        <v>2011</v>
      </c>
      <c r="B2692" s="28" t="n">
        <v>27</v>
      </c>
      <c r="C2692" s="36" t="n">
        <v>41000009</v>
      </c>
      <c r="D2692" s="37" t="str">
        <f aca="false">IF(C2692="","",VLOOKUP(C2692,Table_comptes_2,2,0))</f>
        <v>SARAFIAN</v>
      </c>
      <c r="E2692" s="38" t="n">
        <v>40457</v>
      </c>
      <c r="F2692" s="29" t="s">
        <v>249</v>
      </c>
      <c r="G2692" s="39" t="n">
        <v>176.39</v>
      </c>
      <c r="H2692" s="39"/>
    </row>
    <row r="2693" customFormat="false" ht="15" hidden="false" customHeight="true" outlineLevel="0" collapsed="false">
      <c r="A2693" s="27" t="n">
        <v>2011</v>
      </c>
      <c r="B2693" s="28" t="n">
        <v>27</v>
      </c>
      <c r="C2693" s="36" t="n">
        <v>41000008</v>
      </c>
      <c r="D2693" s="37" t="str">
        <f aca="false">IF(C2693="","",VLOOKUP(C2693,Table_comptes_2,2,0))</f>
        <v>JULLIAN</v>
      </c>
      <c r="E2693" s="38" t="n">
        <v>40457</v>
      </c>
      <c r="F2693" s="29" t="s">
        <v>249</v>
      </c>
      <c r="G2693" s="39" t="n">
        <v>230.21</v>
      </c>
      <c r="H2693" s="39"/>
    </row>
    <row r="2694" customFormat="false" ht="15" hidden="false" customHeight="true" outlineLevel="0" collapsed="false">
      <c r="A2694" s="27" t="n">
        <v>2011</v>
      </c>
      <c r="B2694" s="28" t="n">
        <v>27</v>
      </c>
      <c r="C2694" s="36" t="n">
        <v>41000017</v>
      </c>
      <c r="D2694" s="37" t="str">
        <f aca="false">IF(C2694="","",VLOOKUP(C2694,Table_comptes_2,2,0))</f>
        <v>AUROUX</v>
      </c>
      <c r="E2694" s="38" t="n">
        <v>40457</v>
      </c>
      <c r="F2694" s="29" t="s">
        <v>249</v>
      </c>
      <c r="G2694" s="39" t="n">
        <v>54.53</v>
      </c>
      <c r="H2694" s="39"/>
    </row>
    <row r="2695" customFormat="false" ht="15" hidden="false" customHeight="true" outlineLevel="0" collapsed="false">
      <c r="A2695" s="27" t="n">
        <v>2011</v>
      </c>
      <c r="B2695" s="28" t="n">
        <v>27</v>
      </c>
      <c r="C2695" s="36" t="n">
        <v>41000018</v>
      </c>
      <c r="D2695" s="37" t="str">
        <f aca="false">IF(C2695="","",VLOOKUP(C2695,Table_comptes_2,2,0))</f>
        <v>CAZORLA</v>
      </c>
      <c r="E2695" s="38" t="n">
        <v>40457</v>
      </c>
      <c r="F2695" s="29" t="s">
        <v>249</v>
      </c>
      <c r="G2695" s="39" t="n">
        <v>40.37</v>
      </c>
      <c r="H2695" s="39"/>
    </row>
    <row r="2696" customFormat="false" ht="15" hidden="false" customHeight="true" outlineLevel="0" collapsed="false">
      <c r="A2696" s="27" t="n">
        <v>2011</v>
      </c>
      <c r="B2696" s="28" t="n">
        <v>27</v>
      </c>
      <c r="C2696" s="36" t="n">
        <v>41000026</v>
      </c>
      <c r="D2696" s="37" t="str">
        <f aca="false">IF(C2696="","",VLOOKUP(C2696,Table_comptes_2,2,0))</f>
        <v>LECLERC</v>
      </c>
      <c r="E2696" s="38" t="n">
        <v>40457</v>
      </c>
      <c r="F2696" s="29" t="s">
        <v>249</v>
      </c>
      <c r="G2696" s="39" t="n">
        <v>264.32</v>
      </c>
      <c r="H2696" s="39"/>
    </row>
    <row r="2697" customFormat="false" ht="15" hidden="false" customHeight="true" outlineLevel="0" collapsed="false">
      <c r="A2697" s="27" t="n">
        <v>2011</v>
      </c>
      <c r="B2697" s="28" t="n">
        <v>27</v>
      </c>
      <c r="C2697" s="36" t="n">
        <v>41000002</v>
      </c>
      <c r="D2697" s="37" t="str">
        <f aca="false">IF(C2697="","",VLOOKUP(C2697,Table_comptes_2,2,0))</f>
        <v>BESSOLES</v>
      </c>
      <c r="E2697" s="38" t="n">
        <v>40457</v>
      </c>
      <c r="F2697" s="29" t="s">
        <v>249</v>
      </c>
      <c r="G2697" s="39" t="n">
        <v>212.1</v>
      </c>
      <c r="H2697" s="39"/>
    </row>
    <row r="2698" customFormat="false" ht="15" hidden="false" customHeight="true" outlineLevel="0" collapsed="false">
      <c r="A2698" s="27" t="n">
        <v>2011</v>
      </c>
      <c r="B2698" s="28" t="n">
        <v>27</v>
      </c>
      <c r="C2698" s="36" t="n">
        <v>41000025</v>
      </c>
      <c r="D2698" s="37" t="str">
        <f aca="false">IF(C2698="","",VLOOKUP(C2698,Table_comptes_2,2,0))</f>
        <v>TACNET</v>
      </c>
      <c r="E2698" s="38" t="n">
        <v>40457</v>
      </c>
      <c r="F2698" s="29" t="s">
        <v>249</v>
      </c>
      <c r="G2698" s="39" t="n">
        <v>279.7</v>
      </c>
      <c r="H2698" s="39"/>
    </row>
    <row r="2699" customFormat="false" ht="15" hidden="false" customHeight="true" outlineLevel="0" collapsed="false">
      <c r="A2699" s="27" t="n">
        <v>2011</v>
      </c>
      <c r="B2699" s="28" t="n">
        <v>27</v>
      </c>
      <c r="C2699" s="36" t="n">
        <v>48870000</v>
      </c>
      <c r="D2699" s="37" t="str">
        <f aca="false">IF(C2699="","",VLOOKUP(C2699,Table_comptes_2,2,0))</f>
        <v>Appel à provision</v>
      </c>
      <c r="E2699" s="38" t="n">
        <v>40457</v>
      </c>
      <c r="F2699" s="29" t="s">
        <v>249</v>
      </c>
      <c r="G2699" s="39"/>
      <c r="H2699" s="39" t="n">
        <v>1767.32</v>
      </c>
    </row>
    <row r="2700" customFormat="false" ht="15" hidden="false" customHeight="true" outlineLevel="0" collapsed="false">
      <c r="A2700" s="27" t="n">
        <v>2011</v>
      </c>
      <c r="B2700" s="28" t="n">
        <v>28</v>
      </c>
      <c r="C2700" s="36" t="n">
        <v>46862000</v>
      </c>
      <c r="D2700" s="37" t="str">
        <f aca="false">IF(C2700="","",VLOOKUP(C2700,Table_comptes_2,2,0))</f>
        <v>CHP émis</v>
      </c>
      <c r="E2700" s="38" t="n">
        <v>40689</v>
      </c>
      <c r="F2700" s="29" t="s">
        <v>939</v>
      </c>
      <c r="G2700" s="39" t="n">
        <v>67.02</v>
      </c>
      <c r="H2700" s="39"/>
    </row>
    <row r="2701" customFormat="false" ht="15" hidden="false" customHeight="true" outlineLevel="0" collapsed="false">
      <c r="A2701" s="27" t="n">
        <v>2011</v>
      </c>
      <c r="B2701" s="28" t="n">
        <v>28</v>
      </c>
      <c r="C2701" s="36" t="n">
        <v>51412000</v>
      </c>
      <c r="D2701" s="37" t="str">
        <f aca="false">IF(C2701="","",VLOOKUP(C2701,Table_comptes_2,2,0))</f>
        <v>CCP</v>
      </c>
      <c r="E2701" s="38" t="n">
        <v>40689</v>
      </c>
      <c r="F2701" s="29" t="s">
        <v>939</v>
      </c>
      <c r="G2701" s="39"/>
      <c r="H2701" s="39" t="n">
        <v>67.02</v>
      </c>
    </row>
    <row r="2702" customFormat="false" ht="15" hidden="false" customHeight="true" outlineLevel="0" collapsed="false">
      <c r="A2702" s="27" t="n">
        <v>2011</v>
      </c>
      <c r="B2702" s="28" t="n">
        <v>29</v>
      </c>
      <c r="C2702" s="36" t="n">
        <v>60303000</v>
      </c>
      <c r="D2702" s="37" t="str">
        <f aca="false">IF(C2702="","",VLOOKUP(C2702,Table_comptes_2,2,0))</f>
        <v>Entreprise nettoyage</v>
      </c>
      <c r="E2702" s="38" t="n">
        <v>40703</v>
      </c>
      <c r="F2702" s="29" t="s">
        <v>940</v>
      </c>
      <c r="G2702" s="39" t="n">
        <v>67.02</v>
      </c>
      <c r="H2702" s="39"/>
    </row>
    <row r="2703" customFormat="false" ht="15" hidden="false" customHeight="true" outlineLevel="0" collapsed="false">
      <c r="A2703" s="27" t="n">
        <v>2011</v>
      </c>
      <c r="B2703" s="28" t="n">
        <v>29</v>
      </c>
      <c r="C2703" s="36" t="n">
        <v>46862000</v>
      </c>
      <c r="D2703" s="37" t="str">
        <f aca="false">IF(C2703="","",VLOOKUP(C2703,Table_comptes_2,2,0))</f>
        <v>CHP émis</v>
      </c>
      <c r="E2703" s="38" t="n">
        <v>40703</v>
      </c>
      <c r="F2703" s="29" t="s">
        <v>941</v>
      </c>
      <c r="G2703" s="39"/>
      <c r="H2703" s="39" t="n">
        <v>67.02</v>
      </c>
    </row>
    <row r="2704" customFormat="false" ht="15" hidden="false" customHeight="true" outlineLevel="0" collapsed="false">
      <c r="A2704" s="27" t="n">
        <v>2011</v>
      </c>
      <c r="B2704" s="28" t="n">
        <v>30</v>
      </c>
      <c r="C2704" s="36" t="n">
        <v>46871000</v>
      </c>
      <c r="D2704" s="37" t="str">
        <f aca="false">IF(C2704="","",VLOOKUP(C2704,Table_comptes_2,2,0))</f>
        <v>CHB reçu</v>
      </c>
      <c r="E2704" s="38" t="n">
        <v>40707</v>
      </c>
      <c r="F2704" s="29" t="s">
        <v>172</v>
      </c>
      <c r="G2704" s="39" t="n">
        <v>258.69</v>
      </c>
      <c r="H2704" s="39"/>
    </row>
    <row r="2705" customFormat="false" ht="15" hidden="false" customHeight="true" outlineLevel="0" collapsed="false">
      <c r="A2705" s="27" t="n">
        <v>2011</v>
      </c>
      <c r="B2705" s="28" t="n">
        <v>30</v>
      </c>
      <c r="C2705" s="36" t="n">
        <v>41000027</v>
      </c>
      <c r="D2705" s="37" t="str">
        <f aca="false">IF(C2705="","",VLOOKUP(C2705,Table_comptes_2,2,0))</f>
        <v>DANDO</v>
      </c>
      <c r="E2705" s="38" t="n">
        <v>40707</v>
      </c>
      <c r="F2705" s="29" t="s">
        <v>250</v>
      </c>
      <c r="G2705" s="39"/>
      <c r="H2705" s="39" t="n">
        <v>258.69</v>
      </c>
    </row>
    <row r="2706" customFormat="false" ht="15" hidden="false" customHeight="true" outlineLevel="0" collapsed="false">
      <c r="A2706" s="27" t="n">
        <v>2011</v>
      </c>
      <c r="B2706" s="28" t="n">
        <v>31</v>
      </c>
      <c r="C2706" s="36" t="n">
        <v>46871000</v>
      </c>
      <c r="D2706" s="37" t="str">
        <f aca="false">IF(C2706="","",VLOOKUP(C2706,Table_comptes_2,2,0))</f>
        <v>CHB reçu</v>
      </c>
      <c r="E2706" s="38" t="n">
        <v>40707</v>
      </c>
      <c r="F2706" s="29" t="s">
        <v>715</v>
      </c>
      <c r="G2706" s="39" t="n">
        <v>40.37</v>
      </c>
      <c r="H2706" s="39"/>
    </row>
    <row r="2707" customFormat="false" ht="15" hidden="false" customHeight="true" outlineLevel="0" collapsed="false">
      <c r="A2707" s="27" t="n">
        <v>2011</v>
      </c>
      <c r="B2707" s="28" t="n">
        <v>31</v>
      </c>
      <c r="C2707" s="36" t="n">
        <v>41000018</v>
      </c>
      <c r="D2707" s="37" t="str">
        <f aca="false">IF(C2707="","",VLOOKUP(C2707,Table_comptes_2,2,0))</f>
        <v>CAZORLA</v>
      </c>
      <c r="E2707" s="38" t="n">
        <v>40707</v>
      </c>
      <c r="F2707" s="29" t="s">
        <v>250</v>
      </c>
      <c r="G2707" s="39"/>
      <c r="H2707" s="39" t="n">
        <v>40.37</v>
      </c>
    </row>
    <row r="2708" customFormat="false" ht="15" hidden="false" customHeight="true" outlineLevel="0" collapsed="false">
      <c r="A2708" s="27" t="n">
        <v>2011</v>
      </c>
      <c r="B2708" s="28" t="n">
        <v>32</v>
      </c>
      <c r="C2708" s="36" t="n">
        <v>46871000</v>
      </c>
      <c r="D2708" s="37" t="str">
        <f aca="false">IF(C2708="","",VLOOKUP(C2708,Table_comptes_2,2,0))</f>
        <v>CHB reçu</v>
      </c>
      <c r="E2708" s="38" t="n">
        <v>40707</v>
      </c>
      <c r="F2708" s="29" t="s">
        <v>138</v>
      </c>
      <c r="G2708" s="39" t="n">
        <v>264.32</v>
      </c>
      <c r="H2708" s="39"/>
    </row>
    <row r="2709" customFormat="false" ht="15" hidden="false" customHeight="true" outlineLevel="0" collapsed="false">
      <c r="A2709" s="27" t="n">
        <v>2011</v>
      </c>
      <c r="B2709" s="28" t="n">
        <v>32</v>
      </c>
      <c r="C2709" s="36" t="n">
        <v>41000026</v>
      </c>
      <c r="D2709" s="37" t="str">
        <f aca="false">IF(C2709="","",VLOOKUP(C2709,Table_comptes_2,2,0))</f>
        <v>LECLERC</v>
      </c>
      <c r="E2709" s="38" t="n">
        <v>40707</v>
      </c>
      <c r="F2709" s="29" t="s">
        <v>250</v>
      </c>
      <c r="G2709" s="39"/>
      <c r="H2709" s="39" t="n">
        <v>264.32</v>
      </c>
    </row>
    <row r="2710" customFormat="false" ht="15" hidden="false" customHeight="true" outlineLevel="0" collapsed="false">
      <c r="A2710" s="27" t="n">
        <v>2011</v>
      </c>
      <c r="B2710" s="28" t="n">
        <v>33</v>
      </c>
      <c r="C2710" s="36" t="n">
        <v>46871000</v>
      </c>
      <c r="D2710" s="37" t="str">
        <f aca="false">IF(C2710="","",VLOOKUP(C2710,Table_comptes_2,2,0))</f>
        <v>CHB reçu</v>
      </c>
      <c r="E2710" s="38" t="n">
        <v>40707</v>
      </c>
      <c r="F2710" s="29" t="s">
        <v>700</v>
      </c>
      <c r="G2710" s="39" t="n">
        <v>54.53</v>
      </c>
      <c r="H2710" s="39"/>
    </row>
    <row r="2711" customFormat="false" ht="15" hidden="false" customHeight="true" outlineLevel="0" collapsed="false">
      <c r="A2711" s="27" t="n">
        <v>2011</v>
      </c>
      <c r="B2711" s="28" t="n">
        <v>33</v>
      </c>
      <c r="C2711" s="36" t="n">
        <v>41000017</v>
      </c>
      <c r="D2711" s="37" t="str">
        <f aca="false">IF(C2711="","",VLOOKUP(C2711,Table_comptes_2,2,0))</f>
        <v>AUROUX</v>
      </c>
      <c r="E2711" s="38" t="n">
        <v>40707</v>
      </c>
      <c r="F2711" s="29" t="s">
        <v>250</v>
      </c>
      <c r="G2711" s="39"/>
      <c r="H2711" s="39" t="n">
        <v>54.53</v>
      </c>
    </row>
    <row r="2712" customFormat="false" ht="15" hidden="false" customHeight="true" outlineLevel="0" collapsed="false">
      <c r="A2712" s="27" t="n">
        <v>2011</v>
      </c>
      <c r="B2712" s="28" t="n">
        <v>34</v>
      </c>
      <c r="C2712" s="36" t="n">
        <v>46871000</v>
      </c>
      <c r="D2712" s="37" t="str">
        <f aca="false">IF(C2712="","",VLOOKUP(C2712,Table_comptes_2,2,0))</f>
        <v>CHB reçu</v>
      </c>
      <c r="E2712" s="38" t="n">
        <v>40707</v>
      </c>
      <c r="F2712" s="29" t="s">
        <v>235</v>
      </c>
      <c r="G2712" s="39" t="n">
        <v>176.39</v>
      </c>
      <c r="H2712" s="39"/>
    </row>
    <row r="2713" customFormat="false" ht="15" hidden="false" customHeight="true" outlineLevel="0" collapsed="false">
      <c r="A2713" s="27" t="n">
        <v>2011</v>
      </c>
      <c r="B2713" s="28" t="n">
        <v>34</v>
      </c>
      <c r="C2713" s="36" t="n">
        <v>41000009</v>
      </c>
      <c r="D2713" s="37" t="str">
        <f aca="false">IF(C2713="","",VLOOKUP(C2713,Table_comptes_2,2,0))</f>
        <v>SARAFIAN</v>
      </c>
      <c r="E2713" s="38" t="n">
        <v>40707</v>
      </c>
      <c r="F2713" s="29" t="s">
        <v>250</v>
      </c>
      <c r="G2713" s="39"/>
      <c r="H2713" s="39" t="n">
        <v>176.39</v>
      </c>
    </row>
    <row r="2714" customFormat="false" ht="15" hidden="false" customHeight="true" outlineLevel="0" collapsed="false">
      <c r="A2714" s="27" t="n">
        <v>2011</v>
      </c>
      <c r="B2714" s="28" t="n">
        <v>35</v>
      </c>
      <c r="C2714" s="36" t="n">
        <v>46872000</v>
      </c>
      <c r="D2714" s="37" t="str">
        <f aca="false">IF(C2714="","",VLOOKUP(C2714,Table_comptes_2,2,0))</f>
        <v>CHP reçu</v>
      </c>
      <c r="E2714" s="38" t="n">
        <v>40707</v>
      </c>
      <c r="F2714" s="29" t="s">
        <v>134</v>
      </c>
      <c r="G2714" s="39" t="n">
        <v>230.21</v>
      </c>
      <c r="H2714" s="39"/>
    </row>
    <row r="2715" customFormat="false" ht="15" hidden="false" customHeight="true" outlineLevel="0" collapsed="false">
      <c r="A2715" s="27" t="n">
        <v>2011</v>
      </c>
      <c r="B2715" s="28" t="n">
        <v>35</v>
      </c>
      <c r="C2715" s="36" t="n">
        <v>41000008</v>
      </c>
      <c r="D2715" s="37" t="str">
        <f aca="false">IF(C2715="","",VLOOKUP(C2715,Table_comptes_2,2,0))</f>
        <v>JULLIAN</v>
      </c>
      <c r="E2715" s="38" t="n">
        <v>40707</v>
      </c>
      <c r="F2715" s="29" t="s">
        <v>250</v>
      </c>
      <c r="G2715" s="39"/>
      <c r="H2715" s="39" t="n">
        <v>230.21</v>
      </c>
    </row>
    <row r="2716" customFormat="false" ht="15" hidden="false" customHeight="true" outlineLevel="0" collapsed="false">
      <c r="A2716" s="27" t="n">
        <v>2011</v>
      </c>
      <c r="B2716" s="28" t="n">
        <v>36</v>
      </c>
      <c r="C2716" s="36" t="n">
        <v>46862000</v>
      </c>
      <c r="D2716" s="37" t="str">
        <f aca="false">IF(C2716="","",VLOOKUP(C2716,Table_comptes_2,2,0))</f>
        <v>CHP émis</v>
      </c>
      <c r="E2716" s="38" t="n">
        <v>40710</v>
      </c>
      <c r="F2716" s="29" t="s">
        <v>942</v>
      </c>
      <c r="G2716" s="39" t="n">
        <v>67.02</v>
      </c>
      <c r="H2716" s="39"/>
    </row>
    <row r="2717" customFormat="false" ht="15" hidden="false" customHeight="true" outlineLevel="0" collapsed="false">
      <c r="A2717" s="27" t="n">
        <v>2011</v>
      </c>
      <c r="B2717" s="28" t="n">
        <v>36</v>
      </c>
      <c r="C2717" s="36" t="n">
        <v>51412000</v>
      </c>
      <c r="D2717" s="37" t="str">
        <f aca="false">IF(C2717="","",VLOOKUP(C2717,Table_comptes_2,2,0))</f>
        <v>CCP</v>
      </c>
      <c r="E2717" s="38" t="n">
        <v>40710</v>
      </c>
      <c r="F2717" s="29" t="s">
        <v>942</v>
      </c>
      <c r="G2717" s="39"/>
      <c r="H2717" s="39" t="n">
        <v>67.02</v>
      </c>
    </row>
    <row r="2718" customFormat="false" ht="15" hidden="false" customHeight="true" outlineLevel="0" collapsed="false">
      <c r="A2718" s="27" t="n">
        <v>2011</v>
      </c>
      <c r="B2718" s="28" t="n">
        <v>37</v>
      </c>
      <c r="C2718" s="36" t="n">
        <v>51412000</v>
      </c>
      <c r="D2718" s="37" t="str">
        <f aca="false">IF(C2718="","",VLOOKUP(C2718,Table_comptes_2,2,0))</f>
        <v>CCP</v>
      </c>
      <c r="E2718" s="38" t="n">
        <v>40711</v>
      </c>
      <c r="F2718" s="29" t="s">
        <v>943</v>
      </c>
      <c r="G2718" s="39" t="n">
        <v>1024.51</v>
      </c>
      <c r="H2718" s="39"/>
    </row>
    <row r="2719" customFormat="false" ht="15" hidden="false" customHeight="true" outlineLevel="0" collapsed="false">
      <c r="A2719" s="27" t="n">
        <v>2011</v>
      </c>
      <c r="B2719" s="28" t="n">
        <v>37</v>
      </c>
      <c r="C2719" s="36" t="n">
        <v>46871000</v>
      </c>
      <c r="D2719" s="37" t="str">
        <f aca="false">IF(C2719="","",VLOOKUP(C2719,Table_comptes_2,2,0))</f>
        <v>CHB reçu</v>
      </c>
      <c r="E2719" s="38" t="n">
        <v>40711</v>
      </c>
      <c r="F2719" s="29" t="s">
        <v>944</v>
      </c>
      <c r="G2719" s="39"/>
      <c r="H2719" s="39" t="n">
        <v>794.3</v>
      </c>
    </row>
    <row r="2720" customFormat="false" ht="15" hidden="false" customHeight="true" outlineLevel="0" collapsed="false">
      <c r="A2720" s="27" t="n">
        <v>2011</v>
      </c>
      <c r="B2720" s="28" t="n">
        <v>37</v>
      </c>
      <c r="C2720" s="36" t="n">
        <v>46872000</v>
      </c>
      <c r="D2720" s="37" t="str">
        <f aca="false">IF(C2720="","",VLOOKUP(C2720,Table_comptes_2,2,0))</f>
        <v>CHP reçu</v>
      </c>
      <c r="E2720" s="38" t="n">
        <v>40711</v>
      </c>
      <c r="F2720" s="29" t="s">
        <v>144</v>
      </c>
      <c r="G2720" s="39"/>
      <c r="H2720" s="39" t="n">
        <v>230.21</v>
      </c>
    </row>
    <row r="2721" customFormat="false" ht="15" hidden="false" customHeight="true" outlineLevel="0" collapsed="false">
      <c r="A2721" s="27" t="n">
        <v>2011</v>
      </c>
      <c r="B2721" s="28" t="n">
        <v>38</v>
      </c>
      <c r="C2721" s="36" t="n">
        <v>41000027</v>
      </c>
      <c r="D2721" s="37" t="str">
        <f aca="false">IF(C2721="","",VLOOKUP(C2721,Table_comptes_2,2,0))</f>
        <v>DANDO</v>
      </c>
      <c r="E2721" s="38" t="n">
        <v>40730</v>
      </c>
      <c r="F2721" s="29" t="s">
        <v>117</v>
      </c>
      <c r="G2721" s="39" t="n">
        <v>219.44</v>
      </c>
      <c r="H2721" s="39"/>
    </row>
    <row r="2722" customFormat="false" ht="15" hidden="false" customHeight="true" outlineLevel="0" collapsed="false">
      <c r="A2722" s="27" t="n">
        <v>2011</v>
      </c>
      <c r="B2722" s="28" t="n">
        <v>38</v>
      </c>
      <c r="C2722" s="36" t="n">
        <v>41000006</v>
      </c>
      <c r="D2722" s="37" t="str">
        <f aca="false">IF(C2722="","",VLOOKUP(C2722,Table_comptes_2,2,0))</f>
        <v>FANTIN</v>
      </c>
      <c r="E2722" s="38" t="n">
        <v>40730</v>
      </c>
      <c r="F2722" s="29" t="s">
        <v>117</v>
      </c>
      <c r="G2722" s="39" t="n">
        <v>212.92</v>
      </c>
      <c r="H2722" s="39"/>
    </row>
    <row r="2723" customFormat="false" ht="15" hidden="false" customHeight="true" outlineLevel="0" collapsed="false">
      <c r="A2723" s="27" t="n">
        <v>2011</v>
      </c>
      <c r="B2723" s="28" t="n">
        <v>38</v>
      </c>
      <c r="C2723" s="36" t="n">
        <v>41000009</v>
      </c>
      <c r="D2723" s="37" t="str">
        <f aca="false">IF(C2723="","",VLOOKUP(C2723,Table_comptes_2,2,0))</f>
        <v>SARAFIAN</v>
      </c>
      <c r="E2723" s="38" t="n">
        <v>40730</v>
      </c>
      <c r="F2723" s="29" t="s">
        <v>117</v>
      </c>
      <c r="G2723" s="39" t="n">
        <v>149.63</v>
      </c>
      <c r="H2723" s="39"/>
    </row>
    <row r="2724" customFormat="false" ht="15" hidden="false" customHeight="true" outlineLevel="0" collapsed="false">
      <c r="A2724" s="27" t="n">
        <v>2011</v>
      </c>
      <c r="B2724" s="28" t="n">
        <v>38</v>
      </c>
      <c r="C2724" s="36" t="n">
        <v>41000008</v>
      </c>
      <c r="D2724" s="37" t="str">
        <f aca="false">IF(C2724="","",VLOOKUP(C2724,Table_comptes_2,2,0))</f>
        <v>JULLIAN</v>
      </c>
      <c r="E2724" s="38" t="n">
        <v>40730</v>
      </c>
      <c r="F2724" s="29" t="s">
        <v>117</v>
      </c>
      <c r="G2724" s="39" t="n">
        <v>195.28</v>
      </c>
      <c r="H2724" s="39"/>
    </row>
    <row r="2725" customFormat="false" ht="15" hidden="false" customHeight="true" outlineLevel="0" collapsed="false">
      <c r="A2725" s="27" t="n">
        <v>2011</v>
      </c>
      <c r="B2725" s="28" t="n">
        <v>38</v>
      </c>
      <c r="C2725" s="36" t="n">
        <v>41000017</v>
      </c>
      <c r="D2725" s="37" t="str">
        <f aca="false">IF(C2725="","",VLOOKUP(C2725,Table_comptes_2,2,0))</f>
        <v>AUROUX</v>
      </c>
      <c r="E2725" s="38" t="n">
        <v>40730</v>
      </c>
      <c r="F2725" s="29" t="s">
        <v>117</v>
      </c>
      <c r="G2725" s="39" t="n">
        <v>46.25</v>
      </c>
      <c r="H2725" s="39"/>
    </row>
    <row r="2726" customFormat="false" ht="15" hidden="false" customHeight="true" outlineLevel="0" collapsed="false">
      <c r="A2726" s="27" t="n">
        <v>2011</v>
      </c>
      <c r="B2726" s="28" t="n">
        <v>38</v>
      </c>
      <c r="C2726" s="36" t="n">
        <v>41000018</v>
      </c>
      <c r="D2726" s="37" t="str">
        <f aca="false">IF(C2726="","",VLOOKUP(C2726,Table_comptes_2,2,0))</f>
        <v>CAZORLA</v>
      </c>
      <c r="E2726" s="38" t="n">
        <v>40730</v>
      </c>
      <c r="F2726" s="29" t="s">
        <v>117</v>
      </c>
      <c r="G2726" s="39" t="n">
        <v>34.25</v>
      </c>
      <c r="H2726" s="39"/>
    </row>
    <row r="2727" customFormat="false" ht="15" hidden="false" customHeight="true" outlineLevel="0" collapsed="false">
      <c r="A2727" s="27" t="n">
        <v>2011</v>
      </c>
      <c r="B2727" s="28" t="n">
        <v>38</v>
      </c>
      <c r="C2727" s="36" t="n">
        <v>41000026</v>
      </c>
      <c r="D2727" s="37" t="str">
        <f aca="false">IF(C2727="","",VLOOKUP(C2727,Table_comptes_2,2,0))</f>
        <v>LECLERC</v>
      </c>
      <c r="E2727" s="38" t="n">
        <v>40730</v>
      </c>
      <c r="F2727" s="29" t="s">
        <v>117</v>
      </c>
      <c r="G2727" s="39" t="n">
        <v>224.23</v>
      </c>
      <c r="H2727" s="39"/>
    </row>
    <row r="2728" customFormat="false" ht="15" hidden="false" customHeight="true" outlineLevel="0" collapsed="false">
      <c r="A2728" s="27" t="n">
        <v>2011</v>
      </c>
      <c r="B2728" s="28" t="n">
        <v>38</v>
      </c>
      <c r="C2728" s="36" t="n">
        <v>41000002</v>
      </c>
      <c r="D2728" s="37" t="str">
        <f aca="false">IF(C2728="","",VLOOKUP(C2728,Table_comptes_2,2,0))</f>
        <v>BESSOLES</v>
      </c>
      <c r="E2728" s="38" t="n">
        <v>40730</v>
      </c>
      <c r="F2728" s="29" t="s">
        <v>117</v>
      </c>
      <c r="G2728" s="39" t="n">
        <v>179.92</v>
      </c>
      <c r="H2728" s="39"/>
    </row>
    <row r="2729" customFormat="false" ht="15" hidden="false" customHeight="true" outlineLevel="0" collapsed="false">
      <c r="A2729" s="27" t="n">
        <v>2011</v>
      </c>
      <c r="B2729" s="28" t="n">
        <v>38</v>
      </c>
      <c r="C2729" s="36" t="n">
        <v>41000025</v>
      </c>
      <c r="D2729" s="37" t="str">
        <f aca="false">IF(C2729="","",VLOOKUP(C2729,Table_comptes_2,2,0))</f>
        <v>TACNET</v>
      </c>
      <c r="E2729" s="38" t="n">
        <v>40730</v>
      </c>
      <c r="F2729" s="29" t="s">
        <v>117</v>
      </c>
      <c r="G2729" s="39" t="n">
        <v>237.27</v>
      </c>
      <c r="H2729" s="39"/>
    </row>
    <row r="2730" customFormat="false" ht="15" hidden="false" customHeight="true" outlineLevel="0" collapsed="false">
      <c r="A2730" s="27" t="n">
        <v>2011</v>
      </c>
      <c r="B2730" s="28" t="n">
        <v>38</v>
      </c>
      <c r="C2730" s="36" t="n">
        <v>48870000</v>
      </c>
      <c r="D2730" s="37" t="str">
        <f aca="false">IF(C2730="","",VLOOKUP(C2730,Table_comptes_2,2,0))</f>
        <v>Appel à provision</v>
      </c>
      <c r="E2730" s="38" t="n">
        <v>40730</v>
      </c>
      <c r="F2730" s="29" t="s">
        <v>117</v>
      </c>
      <c r="G2730" s="39"/>
      <c r="H2730" s="39" t="n">
        <v>1499.19</v>
      </c>
    </row>
    <row r="2731" customFormat="false" ht="15" hidden="false" customHeight="true" outlineLevel="0" collapsed="false">
      <c r="A2731" s="27" t="n">
        <v>2011</v>
      </c>
      <c r="B2731" s="28" t="n">
        <v>39</v>
      </c>
      <c r="C2731" s="36" t="n">
        <v>10300000</v>
      </c>
      <c r="D2731" s="37" t="str">
        <f aca="false">IF(C2731="","",VLOOKUP(C2731,Table_comptes_2,2,0))</f>
        <v>Fonds à répartir (appels)</v>
      </c>
      <c r="E2731" s="38" t="n">
        <v>40722</v>
      </c>
      <c r="F2731" s="29" t="s">
        <v>945</v>
      </c>
      <c r="G2731" s="39" t="n">
        <v>2179.1</v>
      </c>
      <c r="H2731" s="39"/>
    </row>
    <row r="2732" customFormat="false" ht="15" hidden="false" customHeight="true" outlineLevel="0" collapsed="false">
      <c r="A2732" s="27" t="n">
        <v>2011</v>
      </c>
      <c r="B2732" s="28" t="n">
        <v>39</v>
      </c>
      <c r="C2732" s="36" t="n">
        <v>10200000</v>
      </c>
      <c r="D2732" s="37" t="str">
        <f aca="false">IF(C2732="","",VLOOKUP(C2732,Table_comptes_2,2,0))</f>
        <v>Fonds de roulement</v>
      </c>
      <c r="E2732" s="38" t="n">
        <v>40722</v>
      </c>
      <c r="F2732" s="29" t="s">
        <v>945</v>
      </c>
      <c r="G2732" s="39"/>
      <c r="H2732" s="39" t="n">
        <v>2179.1</v>
      </c>
    </row>
    <row r="2733" customFormat="false" ht="15" hidden="false" customHeight="true" outlineLevel="0" collapsed="false">
      <c r="A2733" s="27" t="n">
        <v>2011</v>
      </c>
      <c r="B2733" s="28" t="n">
        <v>40</v>
      </c>
      <c r="C2733" s="36" t="n">
        <v>51412000</v>
      </c>
      <c r="D2733" s="37" t="str">
        <f aca="false">IF(C2733="","",VLOOKUP(C2733,Table_comptes_2,2,0))</f>
        <v>CCP</v>
      </c>
      <c r="E2733" s="38" t="n">
        <v>40736</v>
      </c>
      <c r="F2733" s="29" t="s">
        <v>946</v>
      </c>
      <c r="G2733" s="39" t="n">
        <v>279.7</v>
      </c>
      <c r="H2733" s="39"/>
    </row>
    <row r="2734" customFormat="false" ht="15" hidden="false" customHeight="true" outlineLevel="0" collapsed="false">
      <c r="A2734" s="27" t="n">
        <v>2011</v>
      </c>
      <c r="B2734" s="28" t="n">
        <v>40</v>
      </c>
      <c r="C2734" s="36" t="n">
        <v>41000025</v>
      </c>
      <c r="D2734" s="37" t="str">
        <f aca="false">IF(C2734="","",VLOOKUP(C2734,Table_comptes_2,2,0))</f>
        <v>TACNET</v>
      </c>
      <c r="E2734" s="38" t="n">
        <v>40736</v>
      </c>
      <c r="F2734" s="29" t="s">
        <v>946</v>
      </c>
      <c r="G2734" s="39"/>
      <c r="H2734" s="39" t="n">
        <v>279.7</v>
      </c>
    </row>
    <row r="2735" customFormat="false" ht="15" hidden="false" customHeight="true" outlineLevel="0" collapsed="false">
      <c r="A2735" s="27" t="n">
        <v>2011</v>
      </c>
      <c r="B2735" s="28" t="n">
        <v>41</v>
      </c>
      <c r="C2735" s="36" t="n">
        <v>60303000</v>
      </c>
      <c r="D2735" s="37" t="str">
        <f aca="false">IF(C2735="","",VLOOKUP(C2735,Table_comptes_2,2,0))</f>
        <v>Entreprise nettoyage</v>
      </c>
      <c r="E2735" s="38" t="n">
        <v>40742</v>
      </c>
      <c r="F2735" s="29" t="s">
        <v>947</v>
      </c>
      <c r="G2735" s="39" t="n">
        <v>67.02</v>
      </c>
      <c r="H2735" s="39"/>
    </row>
    <row r="2736" customFormat="false" ht="15" hidden="false" customHeight="true" outlineLevel="0" collapsed="false">
      <c r="A2736" s="27" t="n">
        <v>2011</v>
      </c>
      <c r="B2736" s="28" t="n">
        <v>41</v>
      </c>
      <c r="C2736" s="36" t="n">
        <v>46862000</v>
      </c>
      <c r="D2736" s="37" t="str">
        <f aca="false">IF(C2736="","",VLOOKUP(C2736,Table_comptes_2,2,0))</f>
        <v>CHP émis</v>
      </c>
      <c r="E2736" s="38" t="n">
        <v>40742</v>
      </c>
      <c r="F2736" s="29" t="s">
        <v>948</v>
      </c>
      <c r="G2736" s="39"/>
      <c r="H2736" s="39" t="n">
        <v>67.02</v>
      </c>
    </row>
    <row r="2737" customFormat="false" ht="15" hidden="false" customHeight="true" outlineLevel="0" collapsed="false">
      <c r="A2737" s="27" t="n">
        <v>2011</v>
      </c>
      <c r="B2737" s="28" t="n">
        <v>42</v>
      </c>
      <c r="C2737" s="36" t="n">
        <v>60103000</v>
      </c>
      <c r="D2737" s="37" t="str">
        <f aca="false">IF(C2737="","",VLOOKUP(C2737,Table_comptes_2,2,0))</f>
        <v>Frais administratifs</v>
      </c>
      <c r="E2737" s="38" t="n">
        <v>40742</v>
      </c>
      <c r="F2737" s="29" t="s">
        <v>935</v>
      </c>
      <c r="G2737" s="39" t="n">
        <v>2</v>
      </c>
      <c r="H2737" s="39"/>
    </row>
    <row r="2738" customFormat="false" ht="15" hidden="false" customHeight="true" outlineLevel="0" collapsed="false">
      <c r="A2738" s="27" t="n">
        <v>2011</v>
      </c>
      <c r="B2738" s="28" t="n">
        <v>42</v>
      </c>
      <c r="C2738" s="36" t="n">
        <v>51412000</v>
      </c>
      <c r="D2738" s="37" t="str">
        <f aca="false">IF(C2738="","",VLOOKUP(C2738,Table_comptes_2,2,0))</f>
        <v>CCP</v>
      </c>
      <c r="E2738" s="38" t="n">
        <v>40742</v>
      </c>
      <c r="F2738" s="29" t="s">
        <v>935</v>
      </c>
      <c r="G2738" s="39"/>
      <c r="H2738" s="39" t="n">
        <v>2</v>
      </c>
    </row>
    <row r="2739" customFormat="false" ht="15" hidden="false" customHeight="true" outlineLevel="0" collapsed="false">
      <c r="A2739" s="27" t="n">
        <v>2011</v>
      </c>
      <c r="B2739" s="28" t="n">
        <v>43</v>
      </c>
      <c r="C2739" s="36" t="n">
        <v>41000002</v>
      </c>
      <c r="D2739" s="37" t="str">
        <f aca="false">IF(C2739="","",VLOOKUP(C2739,Table_comptes_2,2,0))</f>
        <v>BESSOLES</v>
      </c>
      <c r="E2739" s="38" t="n">
        <v>40756</v>
      </c>
      <c r="F2739" s="29" t="s">
        <v>250</v>
      </c>
      <c r="G2739" s="39"/>
      <c r="H2739" s="39" t="n">
        <v>212.1</v>
      </c>
    </row>
    <row r="2740" customFormat="false" ht="15" hidden="false" customHeight="true" outlineLevel="0" collapsed="false">
      <c r="A2740" s="27" t="n">
        <v>2011</v>
      </c>
      <c r="B2740" s="28" t="n">
        <v>43</v>
      </c>
      <c r="C2740" s="36" t="n">
        <v>46871000</v>
      </c>
      <c r="D2740" s="37" t="str">
        <f aca="false">IF(C2740="","",VLOOKUP(C2740,Table_comptes_2,2,0))</f>
        <v>CHB reçu</v>
      </c>
      <c r="E2740" s="38" t="n">
        <v>40756</v>
      </c>
      <c r="F2740" s="29" t="s">
        <v>691</v>
      </c>
      <c r="G2740" s="39" t="n">
        <v>212.1</v>
      </c>
      <c r="H2740" s="39"/>
    </row>
    <row r="2741" customFormat="false" ht="15" hidden="false" customHeight="true" outlineLevel="0" collapsed="false">
      <c r="A2741" s="27" t="n">
        <v>2011</v>
      </c>
      <c r="B2741" s="28" t="n">
        <v>44</v>
      </c>
      <c r="C2741" s="36" t="n">
        <v>41000027</v>
      </c>
      <c r="D2741" s="37" t="str">
        <f aca="false">IF(C2741="","",VLOOKUP(C2741,Table_comptes_2,2,0))</f>
        <v>DANDO</v>
      </c>
      <c r="E2741" s="38" t="n">
        <v>40756</v>
      </c>
      <c r="F2741" s="29" t="s">
        <v>125</v>
      </c>
      <c r="G2741" s="39"/>
      <c r="H2741" s="39" t="n">
        <v>219.44</v>
      </c>
    </row>
    <row r="2742" customFormat="false" ht="15" hidden="false" customHeight="true" outlineLevel="0" collapsed="false">
      <c r="A2742" s="27" t="n">
        <v>2011</v>
      </c>
      <c r="B2742" s="28" t="n">
        <v>44</v>
      </c>
      <c r="C2742" s="36" t="n">
        <v>46871000</v>
      </c>
      <c r="D2742" s="37" t="str">
        <f aca="false">IF(C2742="","",VLOOKUP(C2742,Table_comptes_2,2,0))</f>
        <v>CHB reçu</v>
      </c>
      <c r="E2742" s="38" t="n">
        <v>40756</v>
      </c>
      <c r="F2742" s="29" t="s">
        <v>172</v>
      </c>
      <c r="G2742" s="39" t="n">
        <v>219.44</v>
      </c>
      <c r="H2742" s="39"/>
    </row>
    <row r="2743" customFormat="false" ht="15" hidden="false" customHeight="true" outlineLevel="0" collapsed="false">
      <c r="A2743" s="27" t="n">
        <v>2011</v>
      </c>
      <c r="B2743" s="28" t="n">
        <v>45</v>
      </c>
      <c r="C2743" s="36" t="n">
        <v>41000017</v>
      </c>
      <c r="D2743" s="37" t="str">
        <f aca="false">IF(C2743="","",VLOOKUP(C2743,Table_comptes_2,2,0))</f>
        <v>AUROUX</v>
      </c>
      <c r="E2743" s="38" t="n">
        <v>40756</v>
      </c>
      <c r="F2743" s="29" t="s">
        <v>125</v>
      </c>
      <c r="G2743" s="39"/>
      <c r="H2743" s="39" t="n">
        <v>46.25</v>
      </c>
    </row>
    <row r="2744" customFormat="false" ht="15" hidden="false" customHeight="true" outlineLevel="0" collapsed="false">
      <c r="A2744" s="27" t="n">
        <v>2011</v>
      </c>
      <c r="B2744" s="28" t="n">
        <v>45</v>
      </c>
      <c r="C2744" s="36" t="n">
        <v>46871000</v>
      </c>
      <c r="D2744" s="37" t="str">
        <f aca="false">IF(C2744="","",VLOOKUP(C2744,Table_comptes_2,2,0))</f>
        <v>CHB reçu</v>
      </c>
      <c r="E2744" s="38" t="n">
        <v>40756</v>
      </c>
      <c r="F2744" s="29" t="s">
        <v>700</v>
      </c>
      <c r="G2744" s="39" t="n">
        <v>46.25</v>
      </c>
      <c r="H2744" s="39"/>
    </row>
    <row r="2745" customFormat="false" ht="15" hidden="false" customHeight="true" outlineLevel="0" collapsed="false">
      <c r="A2745" s="27" t="n">
        <v>2011</v>
      </c>
      <c r="B2745" s="28" t="n">
        <v>46</v>
      </c>
      <c r="C2745" s="36" t="n">
        <v>41000009</v>
      </c>
      <c r="D2745" s="37" t="str">
        <f aca="false">IF(C2745="","",VLOOKUP(C2745,Table_comptes_2,2,0))</f>
        <v>SARAFIAN</v>
      </c>
      <c r="E2745" s="38" t="n">
        <v>40756</v>
      </c>
      <c r="F2745" s="29" t="s">
        <v>125</v>
      </c>
      <c r="G2745" s="39"/>
      <c r="H2745" s="39" t="n">
        <v>149.63</v>
      </c>
    </row>
    <row r="2746" customFormat="false" ht="15" hidden="false" customHeight="true" outlineLevel="0" collapsed="false">
      <c r="A2746" s="27" t="n">
        <v>2011</v>
      </c>
      <c r="B2746" s="28" t="n">
        <v>46</v>
      </c>
      <c r="C2746" s="36" t="n">
        <v>46871000</v>
      </c>
      <c r="D2746" s="37" t="str">
        <f aca="false">IF(C2746="","",VLOOKUP(C2746,Table_comptes_2,2,0))</f>
        <v>CHB reçu</v>
      </c>
      <c r="E2746" s="38" t="n">
        <v>40756</v>
      </c>
      <c r="F2746" s="29" t="s">
        <v>235</v>
      </c>
      <c r="G2746" s="39" t="n">
        <v>149.63</v>
      </c>
      <c r="H2746" s="39"/>
    </row>
    <row r="2747" customFormat="false" ht="15" hidden="false" customHeight="true" outlineLevel="0" collapsed="false">
      <c r="A2747" s="27" t="n">
        <v>2011</v>
      </c>
      <c r="B2747" s="28" t="n">
        <v>47</v>
      </c>
      <c r="C2747" s="36" t="n">
        <v>41000026</v>
      </c>
      <c r="D2747" s="37" t="str">
        <f aca="false">IF(C2747="","",VLOOKUP(C2747,Table_comptes_2,2,0))</f>
        <v>LECLERC</v>
      </c>
      <c r="E2747" s="38" t="n">
        <v>40756</v>
      </c>
      <c r="F2747" s="29" t="s">
        <v>125</v>
      </c>
      <c r="G2747" s="39"/>
      <c r="H2747" s="39" t="n">
        <v>224.23</v>
      </c>
    </row>
    <row r="2748" customFormat="false" ht="15" hidden="false" customHeight="true" outlineLevel="0" collapsed="false">
      <c r="A2748" s="27" t="n">
        <v>2011</v>
      </c>
      <c r="B2748" s="28" t="n">
        <v>47</v>
      </c>
      <c r="C2748" s="36" t="n">
        <v>46871000</v>
      </c>
      <c r="D2748" s="37" t="str">
        <f aca="false">IF(C2748="","",VLOOKUP(C2748,Table_comptes_2,2,0))</f>
        <v>CHB reçu</v>
      </c>
      <c r="E2748" s="38" t="n">
        <v>40756</v>
      </c>
      <c r="F2748" s="29" t="s">
        <v>138</v>
      </c>
      <c r="G2748" s="39" t="n">
        <v>224.23</v>
      </c>
      <c r="H2748" s="39"/>
    </row>
    <row r="2749" customFormat="false" ht="15" hidden="false" customHeight="true" outlineLevel="0" collapsed="false">
      <c r="A2749" s="27" t="n">
        <v>2011</v>
      </c>
      <c r="B2749" s="28" t="n">
        <v>48</v>
      </c>
      <c r="C2749" s="36" t="n">
        <v>41000008</v>
      </c>
      <c r="D2749" s="37" t="str">
        <f aca="false">IF(C2749="","",VLOOKUP(C2749,Table_comptes_2,2,0))</f>
        <v>JULLIAN</v>
      </c>
      <c r="E2749" s="38" t="n">
        <v>40756</v>
      </c>
      <c r="F2749" s="29" t="s">
        <v>125</v>
      </c>
      <c r="G2749" s="39"/>
      <c r="H2749" s="39" t="n">
        <v>195.28</v>
      </c>
    </row>
    <row r="2750" customFormat="false" ht="15" hidden="false" customHeight="true" outlineLevel="0" collapsed="false">
      <c r="A2750" s="27" t="n">
        <v>2011</v>
      </c>
      <c r="B2750" s="28" t="n">
        <v>48</v>
      </c>
      <c r="C2750" s="36" t="n">
        <v>46872000</v>
      </c>
      <c r="D2750" s="37" t="str">
        <f aca="false">IF(C2750="","",VLOOKUP(C2750,Table_comptes_2,2,0))</f>
        <v>CHP reçu</v>
      </c>
      <c r="E2750" s="38" t="n">
        <v>40756</v>
      </c>
      <c r="F2750" s="29" t="s">
        <v>134</v>
      </c>
      <c r="G2750" s="39" t="n">
        <v>195.28</v>
      </c>
      <c r="H2750" s="39"/>
    </row>
    <row r="2751" customFormat="false" ht="15" hidden="false" customHeight="true" outlineLevel="0" collapsed="false">
      <c r="A2751" s="27" t="n">
        <v>2011</v>
      </c>
      <c r="B2751" s="28" t="n">
        <v>49</v>
      </c>
      <c r="C2751" s="36" t="n">
        <v>60303000</v>
      </c>
      <c r="D2751" s="37" t="str">
        <f aca="false">IF(C2751="","",VLOOKUP(C2751,Table_comptes_2,2,0))</f>
        <v>Entreprise nettoyage</v>
      </c>
      <c r="E2751" s="38" t="n">
        <v>40756</v>
      </c>
      <c r="F2751" s="29" t="s">
        <v>949</v>
      </c>
      <c r="G2751" s="39" t="n">
        <v>67.02</v>
      </c>
      <c r="H2751" s="39"/>
    </row>
    <row r="2752" customFormat="false" ht="15" hidden="false" customHeight="true" outlineLevel="0" collapsed="false">
      <c r="A2752" s="27" t="n">
        <v>2011</v>
      </c>
      <c r="B2752" s="28" t="n">
        <v>49</v>
      </c>
      <c r="C2752" s="36" t="n">
        <v>46862000</v>
      </c>
      <c r="D2752" s="37" t="str">
        <f aca="false">IF(C2752="","",VLOOKUP(C2752,Table_comptes_2,2,0))</f>
        <v>CHP émis</v>
      </c>
      <c r="E2752" s="38" t="n">
        <v>40756</v>
      </c>
      <c r="F2752" s="29" t="s">
        <v>950</v>
      </c>
      <c r="G2752" s="39"/>
      <c r="H2752" s="39" t="n">
        <v>67.02</v>
      </c>
    </row>
    <row r="2753" customFormat="false" ht="15" hidden="false" customHeight="true" outlineLevel="0" collapsed="false">
      <c r="A2753" s="27" t="n">
        <v>2011</v>
      </c>
      <c r="B2753" s="28" t="n">
        <v>50</v>
      </c>
      <c r="C2753" s="36" t="n">
        <v>46862000</v>
      </c>
      <c r="D2753" s="37" t="str">
        <f aca="false">IF(C2753="","",VLOOKUP(C2753,Table_comptes_2,2,0))</f>
        <v>CHP émis</v>
      </c>
      <c r="E2753" s="38" t="n">
        <v>40757</v>
      </c>
      <c r="F2753" s="29" t="s">
        <v>951</v>
      </c>
      <c r="G2753" s="39" t="n">
        <v>67.02</v>
      </c>
      <c r="H2753" s="39"/>
    </row>
    <row r="2754" customFormat="false" ht="15" hidden="false" customHeight="true" outlineLevel="0" collapsed="false">
      <c r="A2754" s="27" t="n">
        <v>2011</v>
      </c>
      <c r="B2754" s="28" t="n">
        <v>50</v>
      </c>
      <c r="C2754" s="36" t="n">
        <v>51412000</v>
      </c>
      <c r="D2754" s="37" t="str">
        <f aca="false">IF(C2754="","",VLOOKUP(C2754,Table_comptes_2,2,0))</f>
        <v>CCP</v>
      </c>
      <c r="E2754" s="38" t="n">
        <v>40757</v>
      </c>
      <c r="F2754" s="29" t="s">
        <v>951</v>
      </c>
      <c r="G2754" s="39"/>
      <c r="H2754" s="39" t="n">
        <v>67.02</v>
      </c>
    </row>
    <row r="2755" customFormat="false" ht="15" hidden="false" customHeight="true" outlineLevel="0" collapsed="false">
      <c r="A2755" s="27" t="n">
        <v>2011</v>
      </c>
      <c r="B2755" s="28" t="n">
        <v>51</v>
      </c>
      <c r="C2755" s="36" t="n">
        <v>51412000</v>
      </c>
      <c r="D2755" s="37" t="str">
        <f aca="false">IF(C2755="","",VLOOKUP(C2755,Table_comptes_2,2,0))</f>
        <v>CCP</v>
      </c>
      <c r="E2755" s="38" t="n">
        <v>40758</v>
      </c>
      <c r="F2755" s="29" t="s">
        <v>952</v>
      </c>
      <c r="G2755" s="39" t="n">
        <v>1046.93</v>
      </c>
      <c r="H2755" s="39"/>
    </row>
    <row r="2756" customFormat="false" ht="15" hidden="false" customHeight="true" outlineLevel="0" collapsed="false">
      <c r="A2756" s="27" t="n">
        <v>2011</v>
      </c>
      <c r="B2756" s="28" t="n">
        <v>51</v>
      </c>
      <c r="C2756" s="36" t="n">
        <v>46871000</v>
      </c>
      <c r="D2756" s="37" t="str">
        <f aca="false">IF(C2756="","",VLOOKUP(C2756,Table_comptes_2,2,0))</f>
        <v>CHB reçu</v>
      </c>
      <c r="E2756" s="38" t="n">
        <v>40758</v>
      </c>
      <c r="F2756" s="29" t="s">
        <v>953</v>
      </c>
      <c r="G2756" s="39"/>
      <c r="H2756" s="39" t="n">
        <v>851.65</v>
      </c>
    </row>
    <row r="2757" customFormat="false" ht="15" hidden="false" customHeight="true" outlineLevel="0" collapsed="false">
      <c r="A2757" s="27" t="n">
        <v>2011</v>
      </c>
      <c r="B2757" s="28" t="n">
        <v>51</v>
      </c>
      <c r="C2757" s="36" t="n">
        <v>46872000</v>
      </c>
      <c r="D2757" s="37" t="str">
        <f aca="false">IF(C2757="","",VLOOKUP(C2757,Table_comptes_2,2,0))</f>
        <v>CHP reçu</v>
      </c>
      <c r="E2757" s="38" t="n">
        <v>40758</v>
      </c>
      <c r="F2757" s="29" t="s">
        <v>144</v>
      </c>
      <c r="G2757" s="39"/>
      <c r="H2757" s="39" t="n">
        <v>195.28</v>
      </c>
    </row>
    <row r="2758" customFormat="false" ht="15" hidden="false" customHeight="true" outlineLevel="0" collapsed="false">
      <c r="A2758" s="27" t="n">
        <v>2011</v>
      </c>
      <c r="B2758" s="28" t="n">
        <v>52</v>
      </c>
      <c r="C2758" s="36" t="n">
        <v>46862000</v>
      </c>
      <c r="D2758" s="37" t="str">
        <f aca="false">IF(C2758="","",VLOOKUP(C2758,Table_comptes_2,2,0))</f>
        <v>CHP émis</v>
      </c>
      <c r="E2758" s="38" t="n">
        <v>40764</v>
      </c>
      <c r="F2758" s="29" t="s">
        <v>954</v>
      </c>
      <c r="G2758" s="39" t="n">
        <v>67.02</v>
      </c>
      <c r="H2758" s="39"/>
    </row>
    <row r="2759" customFormat="false" ht="15" hidden="false" customHeight="true" outlineLevel="0" collapsed="false">
      <c r="A2759" s="27" t="n">
        <v>2011</v>
      </c>
      <c r="B2759" s="28" t="n">
        <v>52</v>
      </c>
      <c r="C2759" s="36" t="n">
        <v>51412000</v>
      </c>
      <c r="D2759" s="37" t="str">
        <f aca="false">IF(C2759="","",VLOOKUP(C2759,Table_comptes_2,2,0))</f>
        <v>CCP</v>
      </c>
      <c r="E2759" s="38" t="n">
        <v>40764</v>
      </c>
      <c r="F2759" s="29" t="s">
        <v>954</v>
      </c>
      <c r="G2759" s="39"/>
      <c r="H2759" s="39" t="n">
        <v>67.02</v>
      </c>
    </row>
    <row r="2760" customFormat="false" ht="15" hidden="false" customHeight="true" outlineLevel="0" collapsed="false">
      <c r="A2760" s="27" t="n">
        <v>2011</v>
      </c>
      <c r="B2760" s="28" t="n">
        <v>53</v>
      </c>
      <c r="C2760" s="36" t="n">
        <v>46871000</v>
      </c>
      <c r="D2760" s="37" t="str">
        <f aca="false">IF(C2760="","",VLOOKUP(C2760,Table_comptes_2,2,0))</f>
        <v>CHB reçu</v>
      </c>
      <c r="E2760" s="38" t="n">
        <v>40773</v>
      </c>
      <c r="F2760" s="29" t="s">
        <v>691</v>
      </c>
      <c r="G2760" s="39" t="n">
        <v>179.92</v>
      </c>
      <c r="H2760" s="39"/>
    </row>
    <row r="2761" customFormat="false" ht="15" hidden="false" customHeight="true" outlineLevel="0" collapsed="false">
      <c r="A2761" s="27" t="n">
        <v>2011</v>
      </c>
      <c r="B2761" s="28" t="n">
        <v>53</v>
      </c>
      <c r="C2761" s="36" t="n">
        <v>41000002</v>
      </c>
      <c r="D2761" s="37" t="str">
        <f aca="false">IF(C2761="","",VLOOKUP(C2761,Table_comptes_2,2,0))</f>
        <v>BESSOLES</v>
      </c>
      <c r="E2761" s="38" t="n">
        <v>40773</v>
      </c>
      <c r="F2761" s="29" t="s">
        <v>125</v>
      </c>
      <c r="G2761" s="39"/>
      <c r="H2761" s="39" t="n">
        <v>179.92</v>
      </c>
    </row>
    <row r="2762" customFormat="false" ht="15" hidden="false" customHeight="true" outlineLevel="0" collapsed="false">
      <c r="A2762" s="27" t="n">
        <v>2011</v>
      </c>
      <c r="B2762" s="28" t="n">
        <v>54</v>
      </c>
      <c r="C2762" s="36" t="n">
        <v>68001000</v>
      </c>
      <c r="D2762" s="37" t="str">
        <f aca="false">IF(C2762="","",VLOOKUP(C2762,Table_comptes_2,2,0))</f>
        <v>Eau froide</v>
      </c>
      <c r="E2762" s="38" t="n">
        <v>40782</v>
      </c>
      <c r="F2762" s="29" t="s">
        <v>398</v>
      </c>
      <c r="G2762" s="39" t="n">
        <v>806.4</v>
      </c>
      <c r="H2762" s="39"/>
    </row>
    <row r="2763" customFormat="false" ht="15" hidden="false" customHeight="true" outlineLevel="0" collapsed="false">
      <c r="A2763" s="27" t="n">
        <v>2011</v>
      </c>
      <c r="B2763" s="28" t="n">
        <v>54</v>
      </c>
      <c r="C2763" s="36" t="n">
        <v>46862000</v>
      </c>
      <c r="D2763" s="37" t="str">
        <f aca="false">IF(C2763="","",VLOOKUP(C2763,Table_comptes_2,2,0))</f>
        <v>CHP émis</v>
      </c>
      <c r="E2763" s="38" t="n">
        <v>40782</v>
      </c>
      <c r="F2763" s="29" t="s">
        <v>955</v>
      </c>
      <c r="G2763" s="39"/>
      <c r="H2763" s="39" t="n">
        <v>806.4</v>
      </c>
    </row>
    <row r="2764" customFormat="false" ht="15" hidden="false" customHeight="true" outlineLevel="0" collapsed="false">
      <c r="A2764" s="27" t="n">
        <v>2011</v>
      </c>
      <c r="B2764" s="28" t="n">
        <v>55</v>
      </c>
      <c r="C2764" s="36" t="n">
        <v>67001000</v>
      </c>
      <c r="D2764" s="37" t="str">
        <f aca="false">IF(C2764="","",VLOOKUP(C2764,Table_comptes_2,2,0))</f>
        <v>Location relevés compteurs</v>
      </c>
      <c r="E2764" s="38" t="n">
        <v>40782</v>
      </c>
      <c r="F2764" s="29" t="s">
        <v>956</v>
      </c>
      <c r="G2764" s="39" t="n">
        <v>83.02</v>
      </c>
      <c r="H2764" s="39"/>
    </row>
    <row r="2765" customFormat="false" ht="15" hidden="false" customHeight="true" outlineLevel="0" collapsed="false">
      <c r="A2765" s="27" t="n">
        <v>2011</v>
      </c>
      <c r="B2765" s="28" t="n">
        <v>55</v>
      </c>
      <c r="C2765" s="36" t="n">
        <v>46862000</v>
      </c>
      <c r="D2765" s="37" t="str">
        <f aca="false">IF(C2765="","",VLOOKUP(C2765,Table_comptes_2,2,0))</f>
        <v>CHP émis</v>
      </c>
      <c r="E2765" s="38" t="n">
        <v>40782</v>
      </c>
      <c r="F2765" s="29" t="s">
        <v>957</v>
      </c>
      <c r="G2765" s="39"/>
      <c r="H2765" s="39" t="n">
        <v>83.02</v>
      </c>
    </row>
    <row r="2766" customFormat="false" ht="15" hidden="false" customHeight="true" outlineLevel="0" collapsed="false">
      <c r="A2766" s="27" t="n">
        <v>2011</v>
      </c>
      <c r="B2766" s="28" t="n">
        <v>56</v>
      </c>
      <c r="C2766" s="36" t="n">
        <v>46862000</v>
      </c>
      <c r="D2766" s="37" t="str">
        <f aca="false">IF(C2766="","",VLOOKUP(C2766,Table_comptes_2,2,0))</f>
        <v>CHP émis</v>
      </c>
      <c r="E2766" s="38" t="n">
        <v>40787</v>
      </c>
      <c r="F2766" s="29" t="s">
        <v>958</v>
      </c>
      <c r="G2766" s="39" t="n">
        <v>83.02</v>
      </c>
      <c r="H2766" s="39"/>
    </row>
    <row r="2767" customFormat="false" ht="15" hidden="false" customHeight="true" outlineLevel="0" collapsed="false">
      <c r="A2767" s="27" t="n">
        <v>2011</v>
      </c>
      <c r="B2767" s="28" t="n">
        <v>56</v>
      </c>
      <c r="C2767" s="36" t="n">
        <v>51412000</v>
      </c>
      <c r="D2767" s="37" t="str">
        <f aca="false">IF(C2767="","",VLOOKUP(C2767,Table_comptes_2,2,0))</f>
        <v>CCP</v>
      </c>
      <c r="E2767" s="38" t="n">
        <v>40787</v>
      </c>
      <c r="F2767" s="29" t="s">
        <v>958</v>
      </c>
      <c r="G2767" s="39"/>
      <c r="H2767" s="39" t="n">
        <v>83.02</v>
      </c>
    </row>
    <row r="2768" customFormat="false" ht="15" hidden="false" customHeight="true" outlineLevel="0" collapsed="false">
      <c r="A2768" s="27" t="n">
        <v>2011</v>
      </c>
      <c r="B2768" s="28" t="n">
        <v>57</v>
      </c>
      <c r="C2768" s="36" t="n">
        <v>46862000</v>
      </c>
      <c r="D2768" s="37" t="str">
        <f aca="false">IF(C2768="","",VLOOKUP(C2768,Table_comptes_2,2,0))</f>
        <v>CHP émis</v>
      </c>
      <c r="E2768" s="38" t="n">
        <v>40787</v>
      </c>
      <c r="F2768" s="29" t="s">
        <v>959</v>
      </c>
      <c r="G2768" s="39" t="n">
        <v>806.4</v>
      </c>
      <c r="H2768" s="39"/>
    </row>
    <row r="2769" customFormat="false" ht="15" hidden="false" customHeight="true" outlineLevel="0" collapsed="false">
      <c r="A2769" s="27" t="n">
        <v>2011</v>
      </c>
      <c r="B2769" s="28" t="n">
        <v>57</v>
      </c>
      <c r="C2769" s="36" t="n">
        <v>51412000</v>
      </c>
      <c r="D2769" s="37" t="str">
        <f aca="false">IF(C2769="","",VLOOKUP(C2769,Table_comptes_2,2,0))</f>
        <v>CCP</v>
      </c>
      <c r="E2769" s="38" t="n">
        <v>40787</v>
      </c>
      <c r="F2769" s="29" t="s">
        <v>959</v>
      </c>
      <c r="G2769" s="39"/>
      <c r="H2769" s="39" t="n">
        <v>806.4</v>
      </c>
    </row>
    <row r="2770" customFormat="false" ht="15" hidden="false" customHeight="true" outlineLevel="0" collapsed="false">
      <c r="A2770" s="27" t="n">
        <v>2011</v>
      </c>
      <c r="B2770" s="28" t="n">
        <v>58</v>
      </c>
      <c r="C2770" s="36" t="n">
        <v>60303000</v>
      </c>
      <c r="D2770" s="37" t="str">
        <f aca="false">IF(C2770="","",VLOOKUP(C2770,Table_comptes_2,2,0))</f>
        <v>Entreprise nettoyage</v>
      </c>
      <c r="E2770" s="38" t="n">
        <v>40811</v>
      </c>
      <c r="F2770" s="29" t="s">
        <v>960</v>
      </c>
      <c r="G2770" s="39" t="n">
        <v>67.02</v>
      </c>
      <c r="H2770" s="39"/>
    </row>
    <row r="2771" customFormat="false" ht="15" hidden="false" customHeight="true" outlineLevel="0" collapsed="false">
      <c r="A2771" s="27" t="n">
        <v>2011</v>
      </c>
      <c r="B2771" s="28" t="n">
        <v>59</v>
      </c>
      <c r="C2771" s="36" t="n">
        <v>46862000</v>
      </c>
      <c r="D2771" s="37" t="str">
        <f aca="false">IF(C2771="","",VLOOKUP(C2771,Table_comptes_2,2,0))</f>
        <v>CHP émis</v>
      </c>
      <c r="E2771" s="38" t="n">
        <v>40811</v>
      </c>
      <c r="F2771" s="29" t="s">
        <v>961</v>
      </c>
      <c r="G2771" s="39"/>
      <c r="H2771" s="39" t="n">
        <v>67.02</v>
      </c>
    </row>
    <row r="2772" customFormat="false" ht="15" hidden="false" customHeight="true" outlineLevel="0" collapsed="false">
      <c r="A2772" s="27" t="n">
        <v>2011</v>
      </c>
      <c r="B2772" s="28" t="n">
        <v>59</v>
      </c>
      <c r="C2772" s="36" t="n">
        <v>51412000</v>
      </c>
      <c r="D2772" s="37" t="str">
        <f aca="false">IF(C2772="","",VLOOKUP(C2772,Table_comptes_2,2,0))</f>
        <v>CCP</v>
      </c>
      <c r="E2772" s="38" t="n">
        <v>40813</v>
      </c>
      <c r="F2772" s="29" t="s">
        <v>962</v>
      </c>
      <c r="G2772" s="39" t="n">
        <v>237.27</v>
      </c>
      <c r="H2772" s="39"/>
    </row>
    <row r="2773" customFormat="false" ht="15" hidden="false" customHeight="true" outlineLevel="0" collapsed="false">
      <c r="A2773" s="27" t="n">
        <v>2011</v>
      </c>
      <c r="B2773" s="28" t="n">
        <v>59</v>
      </c>
      <c r="C2773" s="36" t="n">
        <v>41000025</v>
      </c>
      <c r="D2773" s="37" t="str">
        <f aca="false">IF(C2773="","",VLOOKUP(C2773,Table_comptes_2,2,0))</f>
        <v>TACNET</v>
      </c>
      <c r="E2773" s="38" t="n">
        <v>40813</v>
      </c>
      <c r="F2773" s="29" t="s">
        <v>125</v>
      </c>
      <c r="G2773" s="39"/>
      <c r="H2773" s="39" t="n">
        <v>237.27</v>
      </c>
    </row>
    <row r="2774" customFormat="false" ht="15" hidden="false" customHeight="true" outlineLevel="0" collapsed="false">
      <c r="A2774" s="27" t="n">
        <v>2011</v>
      </c>
      <c r="B2774" s="28" t="n">
        <v>60</v>
      </c>
      <c r="C2774" s="36" t="n">
        <v>60402000</v>
      </c>
      <c r="D2774" s="37" t="str">
        <f aca="false">IF(C2774="","",VLOOKUP(C2774,Table_comptes_2,2,0))</f>
        <v>Interventions immo globales</v>
      </c>
      <c r="E2774" s="38" t="n">
        <v>40817</v>
      </c>
      <c r="F2774" s="29" t="s">
        <v>963</v>
      </c>
      <c r="G2774" s="39" t="n">
        <v>26.39</v>
      </c>
      <c r="H2774" s="39"/>
    </row>
    <row r="2775" customFormat="false" ht="15" hidden="false" customHeight="true" outlineLevel="0" collapsed="false">
      <c r="A2775" s="27" t="n">
        <v>2011</v>
      </c>
      <c r="B2775" s="28" t="n">
        <v>60</v>
      </c>
      <c r="C2775" s="36" t="n">
        <v>62600000</v>
      </c>
      <c r="D2775" s="37" t="str">
        <f aca="false">IF(C2775="","",VLOOKUP(C2775,Table_comptes_2,2,0))</f>
        <v>Frais postaux et télécom</v>
      </c>
      <c r="E2775" s="38" t="n">
        <v>40817</v>
      </c>
      <c r="F2775" s="29" t="s">
        <v>964</v>
      </c>
      <c r="G2775" s="39" t="n">
        <v>21.9</v>
      </c>
      <c r="H2775" s="39"/>
    </row>
    <row r="2776" customFormat="false" ht="15" hidden="false" customHeight="true" outlineLevel="0" collapsed="false">
      <c r="A2776" s="27" t="n">
        <v>2011</v>
      </c>
      <c r="B2776" s="28" t="n">
        <v>60</v>
      </c>
      <c r="C2776" s="36" t="n">
        <v>62600000</v>
      </c>
      <c r="D2776" s="37" t="str">
        <f aca="false">IF(C2776="","",VLOOKUP(C2776,Table_comptes_2,2,0))</f>
        <v>Frais postaux et télécom</v>
      </c>
      <c r="E2776" s="38" t="n">
        <v>40817</v>
      </c>
      <c r="F2776" s="29" t="s">
        <v>965</v>
      </c>
      <c r="G2776" s="39" t="n">
        <v>21.9</v>
      </c>
      <c r="H2776" s="39"/>
    </row>
    <row r="2777" customFormat="false" ht="15" hidden="false" customHeight="true" outlineLevel="0" collapsed="false">
      <c r="A2777" s="27" t="n">
        <v>2011</v>
      </c>
      <c r="B2777" s="28" t="n">
        <v>60</v>
      </c>
      <c r="C2777" s="36" t="n">
        <v>60402000</v>
      </c>
      <c r="D2777" s="37" t="str">
        <f aca="false">IF(C2777="","",VLOOKUP(C2777,Table_comptes_2,2,0))</f>
        <v>Interventions immo globales</v>
      </c>
      <c r="E2777" s="38" t="n">
        <v>40817</v>
      </c>
      <c r="F2777" s="29" t="s">
        <v>966</v>
      </c>
      <c r="G2777" s="39" t="n">
        <v>17.3</v>
      </c>
      <c r="H2777" s="39"/>
    </row>
    <row r="2778" customFormat="false" ht="15" hidden="false" customHeight="true" outlineLevel="0" collapsed="false">
      <c r="A2778" s="27" t="n">
        <v>2011</v>
      </c>
      <c r="B2778" s="28" t="n">
        <v>60</v>
      </c>
      <c r="C2778" s="36" t="n">
        <v>60402000</v>
      </c>
      <c r="D2778" s="37" t="str">
        <f aca="false">IF(C2778="","",VLOOKUP(C2778,Table_comptes_2,2,0))</f>
        <v>Interventions immo globales</v>
      </c>
      <c r="E2778" s="38" t="n">
        <v>40817</v>
      </c>
      <c r="F2778" s="29" t="s">
        <v>967</v>
      </c>
      <c r="G2778" s="39" t="n">
        <v>20.85</v>
      </c>
      <c r="H2778" s="39"/>
    </row>
    <row r="2779" customFormat="false" ht="15" hidden="false" customHeight="true" outlineLevel="0" collapsed="false">
      <c r="A2779" s="27" t="n">
        <v>2011</v>
      </c>
      <c r="B2779" s="28" t="n">
        <v>60</v>
      </c>
      <c r="C2779" s="36" t="n">
        <v>60402000</v>
      </c>
      <c r="D2779" s="37" t="str">
        <f aca="false">IF(C2779="","",VLOOKUP(C2779,Table_comptes_2,2,0))</f>
        <v>Interventions immo globales</v>
      </c>
      <c r="E2779" s="38" t="n">
        <v>40817</v>
      </c>
      <c r="F2779" s="29" t="s">
        <v>968</v>
      </c>
      <c r="G2779" s="39" t="n">
        <v>51.6</v>
      </c>
      <c r="H2779" s="39"/>
    </row>
    <row r="2780" customFormat="false" ht="15" hidden="false" customHeight="true" outlineLevel="0" collapsed="false">
      <c r="A2780" s="27" t="n">
        <v>2011</v>
      </c>
      <c r="B2780" s="28" t="n">
        <v>60</v>
      </c>
      <c r="C2780" s="36" t="n">
        <v>47585300</v>
      </c>
      <c r="D2780" s="37" t="str">
        <f aca="false">IF(C2780="","",VLOOKUP(C2780,Table_comptes_2,2,0))</f>
        <v>Ordre virement en attente</v>
      </c>
      <c r="E2780" s="38" t="n">
        <v>40817</v>
      </c>
      <c r="F2780" s="29" t="s">
        <v>969</v>
      </c>
      <c r="G2780" s="39"/>
      <c r="H2780" s="39" t="n">
        <v>159.94</v>
      </c>
    </row>
    <row r="2781" customFormat="false" ht="15" hidden="false" customHeight="true" outlineLevel="0" collapsed="false">
      <c r="A2781" s="27" t="n">
        <v>2011</v>
      </c>
      <c r="B2781" s="28" t="n">
        <v>61</v>
      </c>
      <c r="C2781" s="36" t="n">
        <v>60402000</v>
      </c>
      <c r="D2781" s="37" t="str">
        <f aca="false">IF(C2781="","",VLOOKUP(C2781,Table_comptes_2,2,0))</f>
        <v>Interventions immo globales</v>
      </c>
      <c r="E2781" s="38" t="n">
        <v>40817</v>
      </c>
      <c r="F2781" s="29" t="s">
        <v>970</v>
      </c>
      <c r="G2781" s="39" t="n">
        <v>6.9</v>
      </c>
      <c r="H2781" s="39"/>
    </row>
    <row r="2782" customFormat="false" ht="15" hidden="false" customHeight="true" outlineLevel="0" collapsed="false">
      <c r="A2782" s="27" t="n">
        <v>2011</v>
      </c>
      <c r="B2782" s="28" t="n">
        <v>61</v>
      </c>
      <c r="C2782" s="36" t="n">
        <v>46862000</v>
      </c>
      <c r="D2782" s="37" t="str">
        <f aca="false">IF(C2782="","",VLOOKUP(C2782,Table_comptes_2,2,0))</f>
        <v>CHP émis</v>
      </c>
      <c r="E2782" s="38" t="n">
        <v>40817</v>
      </c>
      <c r="F2782" s="29" t="s">
        <v>971</v>
      </c>
      <c r="G2782" s="39"/>
      <c r="H2782" s="39" t="n">
        <v>6.9</v>
      </c>
    </row>
    <row r="2783" customFormat="false" ht="15" hidden="false" customHeight="true" outlineLevel="0" collapsed="false">
      <c r="A2783" s="27" t="n">
        <v>2011</v>
      </c>
      <c r="B2783" s="28" t="n">
        <v>62</v>
      </c>
      <c r="C2783" s="36" t="n">
        <v>46862000</v>
      </c>
      <c r="D2783" s="37" t="str">
        <f aca="false">IF(C2783="","",VLOOKUP(C2783,Table_comptes_2,2,0))</f>
        <v>CHP émis</v>
      </c>
      <c r="E2783" s="38" t="n">
        <v>40819</v>
      </c>
      <c r="F2783" s="29" t="s">
        <v>972</v>
      </c>
      <c r="G2783" s="39" t="n">
        <v>67.02</v>
      </c>
      <c r="H2783" s="39"/>
    </row>
    <row r="2784" customFormat="false" ht="15" hidden="false" customHeight="true" outlineLevel="0" collapsed="false">
      <c r="A2784" s="27" t="n">
        <v>2011</v>
      </c>
      <c r="B2784" s="28" t="n">
        <v>62</v>
      </c>
      <c r="C2784" s="36" t="n">
        <v>51412000</v>
      </c>
      <c r="D2784" s="37" t="str">
        <f aca="false">IF(C2784="","",VLOOKUP(C2784,Table_comptes_2,2,0))</f>
        <v>CCP</v>
      </c>
      <c r="E2784" s="38" t="n">
        <v>40819</v>
      </c>
      <c r="F2784" s="29" t="s">
        <v>972</v>
      </c>
      <c r="G2784" s="39"/>
      <c r="H2784" s="39" t="n">
        <v>67.02</v>
      </c>
    </row>
    <row r="2785" customFormat="false" ht="15" hidden="false" customHeight="true" outlineLevel="0" collapsed="false">
      <c r="A2785" s="27" t="n">
        <v>2011</v>
      </c>
      <c r="B2785" s="28" t="n">
        <v>63</v>
      </c>
      <c r="C2785" s="36" t="n">
        <v>41000027</v>
      </c>
      <c r="D2785" s="37" t="str">
        <f aca="false">IF(C2785="","",VLOOKUP(C2785,Table_comptes_2,2,0))</f>
        <v>DANDO</v>
      </c>
      <c r="E2785" s="38" t="n">
        <v>40819</v>
      </c>
      <c r="F2785" s="29" t="s">
        <v>164</v>
      </c>
      <c r="G2785" s="39" t="n">
        <v>1158.69</v>
      </c>
      <c r="H2785" s="39"/>
    </row>
    <row r="2786" customFormat="false" ht="15" hidden="false" customHeight="true" outlineLevel="0" collapsed="false">
      <c r="A2786" s="27" t="n">
        <v>2011</v>
      </c>
      <c r="B2786" s="28" t="n">
        <v>63</v>
      </c>
      <c r="C2786" s="36" t="n">
        <v>41000006</v>
      </c>
      <c r="D2786" s="37" t="str">
        <f aca="false">IF(C2786="","",VLOOKUP(C2786,Table_comptes_2,2,0))</f>
        <v>FANTIN</v>
      </c>
      <c r="E2786" s="38" t="n">
        <v>40819</v>
      </c>
      <c r="F2786" s="29" t="s">
        <v>164</v>
      </c>
      <c r="G2786" s="39" t="n">
        <v>1151.01</v>
      </c>
      <c r="H2786" s="39"/>
    </row>
    <row r="2787" customFormat="false" ht="15" hidden="false" customHeight="true" outlineLevel="0" collapsed="false">
      <c r="A2787" s="27" t="n">
        <v>2011</v>
      </c>
      <c r="B2787" s="28" t="n">
        <v>63</v>
      </c>
      <c r="C2787" s="36" t="n">
        <v>41000009</v>
      </c>
      <c r="D2787" s="37" t="str">
        <f aca="false">IF(C2787="","",VLOOKUP(C2787,Table_comptes_2,2,0))</f>
        <v>SARAFIAN</v>
      </c>
      <c r="E2787" s="38" t="n">
        <v>40819</v>
      </c>
      <c r="F2787" s="29" t="s">
        <v>164</v>
      </c>
      <c r="G2787" s="39" t="n">
        <v>976.39</v>
      </c>
      <c r="H2787" s="39"/>
    </row>
    <row r="2788" customFormat="false" ht="15" hidden="false" customHeight="true" outlineLevel="0" collapsed="false">
      <c r="A2788" s="27" t="n">
        <v>2011</v>
      </c>
      <c r="B2788" s="28" t="n">
        <v>63</v>
      </c>
      <c r="C2788" s="36" t="n">
        <v>41000008</v>
      </c>
      <c r="D2788" s="37" t="str">
        <f aca="false">IF(C2788="","",VLOOKUP(C2788,Table_comptes_2,2,0))</f>
        <v>JULLIAN</v>
      </c>
      <c r="E2788" s="38" t="n">
        <v>40819</v>
      </c>
      <c r="F2788" s="29" t="s">
        <v>164</v>
      </c>
      <c r="G2788" s="39" t="n">
        <v>1030.21</v>
      </c>
      <c r="H2788" s="39"/>
    </row>
    <row r="2789" customFormat="false" ht="15" hidden="false" customHeight="true" outlineLevel="0" collapsed="false">
      <c r="A2789" s="27" t="n">
        <v>2011</v>
      </c>
      <c r="B2789" s="28" t="n">
        <v>63</v>
      </c>
      <c r="C2789" s="36" t="n">
        <v>41000017</v>
      </c>
      <c r="D2789" s="37" t="str">
        <f aca="false">IF(C2789="","",VLOOKUP(C2789,Table_comptes_2,2,0))</f>
        <v>AUROUX</v>
      </c>
      <c r="E2789" s="38" t="n">
        <v>40819</v>
      </c>
      <c r="F2789" s="29" t="s">
        <v>164</v>
      </c>
      <c r="G2789" s="39" t="n">
        <v>54.53</v>
      </c>
      <c r="H2789" s="39"/>
    </row>
    <row r="2790" customFormat="false" ht="15" hidden="false" customHeight="true" outlineLevel="0" collapsed="false">
      <c r="A2790" s="27" t="n">
        <v>2011</v>
      </c>
      <c r="B2790" s="28" t="n">
        <v>63</v>
      </c>
      <c r="C2790" s="36" t="n">
        <v>41000018</v>
      </c>
      <c r="D2790" s="37" t="str">
        <f aca="false">IF(C2790="","",VLOOKUP(C2790,Table_comptes_2,2,0))</f>
        <v>CAZORLA</v>
      </c>
      <c r="E2790" s="38" t="n">
        <v>40819</v>
      </c>
      <c r="F2790" s="29" t="s">
        <v>164</v>
      </c>
      <c r="G2790" s="39" t="n">
        <v>40.37</v>
      </c>
      <c r="H2790" s="39"/>
    </row>
    <row r="2791" customFormat="false" ht="15" hidden="false" customHeight="true" outlineLevel="0" collapsed="false">
      <c r="A2791" s="27" t="n">
        <v>2011</v>
      </c>
      <c r="B2791" s="28" t="n">
        <v>63</v>
      </c>
      <c r="C2791" s="36" t="n">
        <v>41000026</v>
      </c>
      <c r="D2791" s="37" t="str">
        <f aca="false">IF(C2791="","",VLOOKUP(C2791,Table_comptes_2,2,0))</f>
        <v>LECLERC</v>
      </c>
      <c r="E2791" s="38" t="n">
        <v>40819</v>
      </c>
      <c r="F2791" s="29" t="s">
        <v>164</v>
      </c>
      <c r="G2791" s="39" t="n">
        <v>264.32</v>
      </c>
      <c r="H2791" s="39"/>
    </row>
    <row r="2792" customFormat="false" ht="15" hidden="false" customHeight="true" outlineLevel="0" collapsed="false">
      <c r="A2792" s="27" t="n">
        <v>2011</v>
      </c>
      <c r="B2792" s="28" t="n">
        <v>63</v>
      </c>
      <c r="C2792" s="36" t="n">
        <v>41000002</v>
      </c>
      <c r="D2792" s="37" t="str">
        <f aca="false">IF(C2792="","",VLOOKUP(C2792,Table_comptes_2,2,0))</f>
        <v>BESSOLES</v>
      </c>
      <c r="E2792" s="38" t="n">
        <v>40819</v>
      </c>
      <c r="F2792" s="29" t="s">
        <v>164</v>
      </c>
      <c r="G2792" s="39" t="n">
        <v>212.1</v>
      </c>
      <c r="H2792" s="39"/>
    </row>
    <row r="2793" customFormat="false" ht="15" hidden="false" customHeight="true" outlineLevel="0" collapsed="false">
      <c r="A2793" s="27" t="n">
        <v>2011</v>
      </c>
      <c r="B2793" s="28" t="n">
        <v>63</v>
      </c>
      <c r="C2793" s="36" t="n">
        <v>41000025</v>
      </c>
      <c r="D2793" s="37" t="str">
        <f aca="false">IF(C2793="","",VLOOKUP(C2793,Table_comptes_2,2,0))</f>
        <v>TACNET</v>
      </c>
      <c r="E2793" s="38" t="n">
        <v>40819</v>
      </c>
      <c r="F2793" s="29" t="s">
        <v>164</v>
      </c>
      <c r="G2793" s="39" t="n">
        <v>279.7</v>
      </c>
      <c r="H2793" s="39"/>
    </row>
    <row r="2794" customFormat="false" ht="15" hidden="false" customHeight="true" outlineLevel="0" collapsed="false">
      <c r="A2794" s="27" t="n">
        <v>2011</v>
      </c>
      <c r="B2794" s="28" t="n">
        <v>63</v>
      </c>
      <c r="C2794" s="36" t="n">
        <v>48870000</v>
      </c>
      <c r="D2794" s="37" t="str">
        <f aca="false">IF(C2794="","",VLOOKUP(C2794,Table_comptes_2,2,0))</f>
        <v>Appel à provision</v>
      </c>
      <c r="E2794" s="38" t="n">
        <v>40819</v>
      </c>
      <c r="F2794" s="29" t="s">
        <v>164</v>
      </c>
      <c r="G2794" s="39"/>
      <c r="H2794" s="39" t="n">
        <v>5167.32</v>
      </c>
    </row>
    <row r="2795" customFormat="false" ht="15" hidden="false" customHeight="true" outlineLevel="0" collapsed="false">
      <c r="A2795" s="27" t="n">
        <v>2011</v>
      </c>
      <c r="B2795" s="28" t="n">
        <v>64</v>
      </c>
      <c r="C2795" s="36" t="n">
        <v>47585300</v>
      </c>
      <c r="D2795" s="37" t="str">
        <f aca="false">IF(C2795="","",VLOOKUP(C2795,Table_comptes_2,2,0))</f>
        <v>Ordre virement en attente</v>
      </c>
      <c r="E2795" s="38" t="n">
        <v>40820</v>
      </c>
      <c r="F2795" s="29" t="s">
        <v>969</v>
      </c>
      <c r="G2795" s="39" t="n">
        <v>159.94</v>
      </c>
      <c r="H2795" s="39"/>
    </row>
    <row r="2796" customFormat="false" ht="15" hidden="false" customHeight="true" outlineLevel="0" collapsed="false">
      <c r="A2796" s="27" t="n">
        <v>2011</v>
      </c>
      <c r="B2796" s="28" t="n">
        <v>64</v>
      </c>
      <c r="C2796" s="36" t="n">
        <v>51412000</v>
      </c>
      <c r="D2796" s="37" t="str">
        <f aca="false">IF(C2796="","",VLOOKUP(C2796,Table_comptes_2,2,0))</f>
        <v>CCP</v>
      </c>
      <c r="E2796" s="38" t="n">
        <v>40820</v>
      </c>
      <c r="F2796" s="29" t="s">
        <v>969</v>
      </c>
      <c r="G2796" s="39"/>
      <c r="H2796" s="39" t="n">
        <v>159.94</v>
      </c>
    </row>
    <row r="2797" customFormat="false" ht="15" hidden="false" customHeight="true" outlineLevel="0" collapsed="false">
      <c r="A2797" s="27" t="n">
        <v>2011</v>
      </c>
      <c r="B2797" s="28" t="n">
        <v>65</v>
      </c>
      <c r="C2797" s="36" t="n">
        <v>60303000</v>
      </c>
      <c r="D2797" s="37" t="str">
        <f aca="false">IF(C2797="","",VLOOKUP(C2797,Table_comptes_2,2,0))</f>
        <v>Entreprise nettoyage</v>
      </c>
      <c r="E2797" s="38" t="n">
        <v>40822</v>
      </c>
      <c r="F2797" s="29" t="s">
        <v>973</v>
      </c>
      <c r="G2797" s="39" t="n">
        <v>67.02</v>
      </c>
      <c r="H2797" s="39"/>
    </row>
    <row r="2798" customFormat="false" ht="15" hidden="false" customHeight="true" outlineLevel="0" collapsed="false">
      <c r="A2798" s="27" t="n">
        <v>2011</v>
      </c>
      <c r="B2798" s="28" t="n">
        <v>65</v>
      </c>
      <c r="C2798" s="36" t="n">
        <v>46862000</v>
      </c>
      <c r="D2798" s="37" t="str">
        <f aca="false">IF(C2798="","",VLOOKUP(C2798,Table_comptes_2,2,0))</f>
        <v>CHP émis</v>
      </c>
      <c r="E2798" s="38" t="n">
        <v>40822</v>
      </c>
      <c r="F2798" s="29" t="s">
        <v>974</v>
      </c>
      <c r="G2798" s="39"/>
      <c r="H2798" s="39" t="n">
        <v>67.02</v>
      </c>
    </row>
    <row r="2799" customFormat="false" ht="15" hidden="false" customHeight="true" outlineLevel="0" collapsed="false">
      <c r="A2799" s="27" t="n">
        <v>2011</v>
      </c>
      <c r="B2799" s="28" t="n">
        <v>66</v>
      </c>
      <c r="C2799" s="36" t="n">
        <v>46871000</v>
      </c>
      <c r="D2799" s="37" t="str">
        <f aca="false">IF(C2799="","",VLOOKUP(C2799,Table_comptes_2,2,0))</f>
        <v>CHB reçu</v>
      </c>
      <c r="E2799" s="38" t="n">
        <v>40834</v>
      </c>
      <c r="F2799" s="29" t="s">
        <v>286</v>
      </c>
      <c r="G2799" s="39" t="n">
        <v>1164.94</v>
      </c>
      <c r="H2799" s="39"/>
    </row>
    <row r="2800" customFormat="false" ht="15" hidden="false" customHeight="true" outlineLevel="0" collapsed="false">
      <c r="A2800" s="27" t="n">
        <v>2011</v>
      </c>
      <c r="B2800" s="28" t="n">
        <v>66</v>
      </c>
      <c r="C2800" s="36" t="n">
        <v>41000006</v>
      </c>
      <c r="D2800" s="37" t="str">
        <f aca="false">IF(C2800="","",VLOOKUP(C2800,Table_comptes_2,2,0))</f>
        <v>FANTIN</v>
      </c>
      <c r="E2800" s="38" t="n">
        <v>40834</v>
      </c>
      <c r="F2800" s="29" t="s">
        <v>975</v>
      </c>
      <c r="G2800" s="39"/>
      <c r="H2800" s="39" t="n">
        <v>1164.94</v>
      </c>
    </row>
    <row r="2801" customFormat="false" ht="15" hidden="false" customHeight="true" outlineLevel="0" collapsed="false">
      <c r="A2801" s="27" t="n">
        <v>2011</v>
      </c>
      <c r="B2801" s="28" t="n">
        <v>67</v>
      </c>
      <c r="C2801" s="36" t="n">
        <v>46871000</v>
      </c>
      <c r="D2801" s="37" t="str">
        <f aca="false">IF(C2801="","",VLOOKUP(C2801,Table_comptes_2,2,0))</f>
        <v>CHB reçu</v>
      </c>
      <c r="E2801" s="38" t="n">
        <v>40834</v>
      </c>
      <c r="F2801" s="29" t="s">
        <v>172</v>
      </c>
      <c r="G2801" s="39" t="n">
        <v>1158.69</v>
      </c>
      <c r="H2801" s="39"/>
    </row>
    <row r="2802" customFormat="false" ht="15" hidden="false" customHeight="true" outlineLevel="0" collapsed="false">
      <c r="A2802" s="27" t="n">
        <v>2011</v>
      </c>
      <c r="B2802" s="28" t="n">
        <v>67</v>
      </c>
      <c r="C2802" s="36" t="n">
        <v>41000027</v>
      </c>
      <c r="D2802" s="37" t="str">
        <f aca="false">IF(C2802="","",VLOOKUP(C2802,Table_comptes_2,2,0))</f>
        <v>DANDO</v>
      </c>
      <c r="E2802" s="38" t="n">
        <v>40834</v>
      </c>
      <c r="F2802" s="29" t="s">
        <v>171</v>
      </c>
      <c r="G2802" s="39"/>
      <c r="H2802" s="39" t="n">
        <v>1158.69</v>
      </c>
    </row>
    <row r="2803" customFormat="false" ht="15" hidden="false" customHeight="true" outlineLevel="0" collapsed="false">
      <c r="A2803" s="27" t="n">
        <v>2011</v>
      </c>
      <c r="B2803" s="28" t="n">
        <v>68</v>
      </c>
      <c r="C2803" s="36" t="n">
        <v>46871000</v>
      </c>
      <c r="D2803" s="37" t="str">
        <f aca="false">IF(C2803="","",VLOOKUP(C2803,Table_comptes_2,2,0))</f>
        <v>CHB reçu</v>
      </c>
      <c r="E2803" s="38" t="n">
        <v>40834</v>
      </c>
      <c r="F2803" s="29" t="s">
        <v>700</v>
      </c>
      <c r="G2803" s="39" t="n">
        <v>54.53</v>
      </c>
      <c r="H2803" s="39"/>
    </row>
    <row r="2804" customFormat="false" ht="15" hidden="false" customHeight="true" outlineLevel="0" collapsed="false">
      <c r="A2804" s="27" t="n">
        <v>2011</v>
      </c>
      <c r="B2804" s="28" t="n">
        <v>68</v>
      </c>
      <c r="C2804" s="36" t="n">
        <v>41000017</v>
      </c>
      <c r="D2804" s="37" t="str">
        <f aca="false">IF(C2804="","",VLOOKUP(C2804,Table_comptes_2,2,0))</f>
        <v>AUROUX</v>
      </c>
      <c r="E2804" s="38" t="n">
        <v>40834</v>
      </c>
      <c r="F2804" s="29" t="s">
        <v>171</v>
      </c>
      <c r="G2804" s="39"/>
      <c r="H2804" s="39" t="n">
        <v>54.53</v>
      </c>
    </row>
    <row r="2805" customFormat="false" ht="15" hidden="false" customHeight="true" outlineLevel="0" collapsed="false">
      <c r="A2805" s="27" t="n">
        <v>2011</v>
      </c>
      <c r="B2805" s="28" t="n">
        <v>69</v>
      </c>
      <c r="C2805" s="36" t="n">
        <v>46871000</v>
      </c>
      <c r="D2805" s="37" t="str">
        <f aca="false">IF(C2805="","",VLOOKUP(C2805,Table_comptes_2,2,0))</f>
        <v>CHB reçu</v>
      </c>
      <c r="E2805" s="38" t="n">
        <v>40834</v>
      </c>
      <c r="F2805" s="29" t="s">
        <v>138</v>
      </c>
      <c r="G2805" s="39" t="n">
        <v>264.32</v>
      </c>
      <c r="H2805" s="39"/>
    </row>
    <row r="2806" customFormat="false" ht="15" hidden="false" customHeight="true" outlineLevel="0" collapsed="false">
      <c r="A2806" s="27" t="n">
        <v>2011</v>
      </c>
      <c r="B2806" s="28" t="n">
        <v>69</v>
      </c>
      <c r="C2806" s="36" t="n">
        <v>41000026</v>
      </c>
      <c r="D2806" s="37" t="str">
        <f aca="false">IF(C2806="","",VLOOKUP(C2806,Table_comptes_2,2,0))</f>
        <v>LECLERC</v>
      </c>
      <c r="E2806" s="38" t="n">
        <v>40834</v>
      </c>
      <c r="F2806" s="29" t="s">
        <v>171</v>
      </c>
      <c r="G2806" s="39"/>
      <c r="H2806" s="39" t="n">
        <v>264.32</v>
      </c>
    </row>
    <row r="2807" customFormat="false" ht="15" hidden="false" customHeight="true" outlineLevel="0" collapsed="false">
      <c r="A2807" s="27" t="n">
        <v>2011</v>
      </c>
      <c r="B2807" s="28" t="n">
        <v>70</v>
      </c>
      <c r="C2807" s="36" t="n">
        <v>46872000</v>
      </c>
      <c r="D2807" s="37" t="str">
        <f aca="false">IF(C2807="","",VLOOKUP(C2807,Table_comptes_2,2,0))</f>
        <v>CHP reçu</v>
      </c>
      <c r="E2807" s="38" t="n">
        <v>40834</v>
      </c>
      <c r="F2807" s="29" t="s">
        <v>134</v>
      </c>
      <c r="G2807" s="39" t="n">
        <v>1030.21</v>
      </c>
      <c r="H2807" s="39"/>
    </row>
    <row r="2808" customFormat="false" ht="15" hidden="false" customHeight="true" outlineLevel="0" collapsed="false">
      <c r="A2808" s="27" t="n">
        <v>2011</v>
      </c>
      <c r="B2808" s="28" t="n">
        <v>70</v>
      </c>
      <c r="C2808" s="36" t="n">
        <v>41000008</v>
      </c>
      <c r="D2808" s="37" t="str">
        <f aca="false">IF(C2808="","",VLOOKUP(C2808,Table_comptes_2,2,0))</f>
        <v>JULLIAN</v>
      </c>
      <c r="E2808" s="38" t="n">
        <v>40834</v>
      </c>
      <c r="F2808" s="29" t="s">
        <v>171</v>
      </c>
      <c r="G2808" s="39"/>
      <c r="H2808" s="39" t="n">
        <v>1030.21</v>
      </c>
    </row>
    <row r="2809" customFormat="false" ht="15" hidden="false" customHeight="true" outlineLevel="0" collapsed="false">
      <c r="A2809" s="27" t="n">
        <v>2011</v>
      </c>
      <c r="B2809" s="28" t="n">
        <v>71</v>
      </c>
      <c r="C2809" s="36" t="n">
        <v>46871000</v>
      </c>
      <c r="D2809" s="37" t="str">
        <f aca="false">IF(C2809="","",VLOOKUP(C2809,Table_comptes_2,2,0))</f>
        <v>CHB reçu</v>
      </c>
      <c r="E2809" s="38" t="n">
        <v>40836</v>
      </c>
      <c r="F2809" s="29" t="s">
        <v>715</v>
      </c>
      <c r="G2809" s="39" t="n">
        <v>74.62</v>
      </c>
      <c r="H2809" s="39"/>
    </row>
    <row r="2810" customFormat="false" ht="15" hidden="false" customHeight="true" outlineLevel="0" collapsed="false">
      <c r="A2810" s="27" t="n">
        <v>2011</v>
      </c>
      <c r="B2810" s="28" t="n">
        <v>71</v>
      </c>
      <c r="C2810" s="36" t="n">
        <v>41000018</v>
      </c>
      <c r="D2810" s="37" t="str">
        <f aca="false">IF(C2810="","",VLOOKUP(C2810,Table_comptes_2,2,0))</f>
        <v>CAZORLA</v>
      </c>
      <c r="E2810" s="38" t="n">
        <v>40836</v>
      </c>
      <c r="F2810" s="29" t="s">
        <v>298</v>
      </c>
      <c r="G2810" s="39"/>
      <c r="H2810" s="39" t="n">
        <v>74.62</v>
      </c>
    </row>
    <row r="2811" customFormat="false" ht="15" hidden="false" customHeight="true" outlineLevel="0" collapsed="false">
      <c r="A2811" s="27" t="n">
        <v>2011</v>
      </c>
      <c r="B2811" s="28" t="n">
        <v>72</v>
      </c>
      <c r="C2811" s="36" t="n">
        <v>60502000</v>
      </c>
      <c r="D2811" s="37" t="str">
        <f aca="false">IF(C2811="","",VLOOKUP(C2811,Table_comptes_2,2,0))</f>
        <v>EDF</v>
      </c>
      <c r="E2811" s="38" t="n">
        <v>40841</v>
      </c>
      <c r="F2811" s="29" t="s">
        <v>462</v>
      </c>
      <c r="G2811" s="39" t="n">
        <v>116.13</v>
      </c>
      <c r="H2811" s="39"/>
    </row>
    <row r="2812" customFormat="false" ht="15" hidden="false" customHeight="true" outlineLevel="0" collapsed="false">
      <c r="A2812" s="27" t="n">
        <v>2011</v>
      </c>
      <c r="B2812" s="28" t="n">
        <v>72</v>
      </c>
      <c r="C2812" s="36" t="n">
        <v>46862000</v>
      </c>
      <c r="D2812" s="37" t="str">
        <f aca="false">IF(C2812="","",VLOOKUP(C2812,Table_comptes_2,2,0))</f>
        <v>CHP émis</v>
      </c>
      <c r="E2812" s="38" t="n">
        <v>40841</v>
      </c>
      <c r="F2812" s="29" t="s">
        <v>976</v>
      </c>
      <c r="G2812" s="39"/>
      <c r="H2812" s="39" t="n">
        <v>116.13</v>
      </c>
    </row>
    <row r="2813" customFormat="false" ht="15" hidden="false" customHeight="true" outlineLevel="0" collapsed="false">
      <c r="A2813" s="27" t="n">
        <v>2011</v>
      </c>
      <c r="B2813" s="28" t="n">
        <v>73</v>
      </c>
      <c r="C2813" s="36" t="n">
        <v>60402000</v>
      </c>
      <c r="D2813" s="37" t="str">
        <f aca="false">IF(C2813="","",VLOOKUP(C2813,Table_comptes_2,2,0))</f>
        <v>Interventions immo globales</v>
      </c>
      <c r="E2813" s="38" t="n">
        <v>40873</v>
      </c>
      <c r="F2813" s="29" t="s">
        <v>977</v>
      </c>
      <c r="G2813" s="39" t="n">
        <v>305.95</v>
      </c>
      <c r="H2813" s="39"/>
    </row>
    <row r="2814" customFormat="false" ht="15" hidden="false" customHeight="true" outlineLevel="0" collapsed="false">
      <c r="A2814" s="27" t="n">
        <v>2011</v>
      </c>
      <c r="B2814" s="28" t="n">
        <v>73</v>
      </c>
      <c r="C2814" s="36" t="n">
        <v>46862000</v>
      </c>
      <c r="D2814" s="37" t="str">
        <f aca="false">IF(C2814="","",VLOOKUP(C2814,Table_comptes_2,2,0))</f>
        <v>CHP émis</v>
      </c>
      <c r="E2814" s="38" t="n">
        <v>40873</v>
      </c>
      <c r="F2814" s="29" t="s">
        <v>978</v>
      </c>
      <c r="G2814" s="39"/>
      <c r="H2814" s="39" t="n">
        <v>305.95</v>
      </c>
    </row>
    <row r="2815" customFormat="false" ht="15" hidden="false" customHeight="true" outlineLevel="0" collapsed="false">
      <c r="A2815" s="27" t="n">
        <v>2011</v>
      </c>
      <c r="B2815" s="28" t="n">
        <v>74</v>
      </c>
      <c r="C2815" s="36" t="n">
        <v>60402100</v>
      </c>
      <c r="D2815" s="37" t="str">
        <f aca="false">IF(C2815="","",VLOOKUP(C2815,Table_comptes_2,2,0))</f>
        <v>Interventions immo immeuble</v>
      </c>
      <c r="E2815" s="38" t="n">
        <v>40873</v>
      </c>
      <c r="F2815" s="29" t="s">
        <v>979</v>
      </c>
      <c r="G2815" s="39" t="n">
        <v>2078.35</v>
      </c>
      <c r="H2815" s="39"/>
    </row>
    <row r="2816" customFormat="false" ht="15" hidden="false" customHeight="true" outlineLevel="0" collapsed="false">
      <c r="A2816" s="27" t="n">
        <v>2011</v>
      </c>
      <c r="B2816" s="28" t="n">
        <v>74</v>
      </c>
      <c r="C2816" s="36" t="n">
        <v>46862000</v>
      </c>
      <c r="D2816" s="37" t="str">
        <f aca="false">IF(C2816="","",VLOOKUP(C2816,Table_comptes_2,2,0))</f>
        <v>CHP émis</v>
      </c>
      <c r="E2816" s="38" t="n">
        <v>40873</v>
      </c>
      <c r="F2816" s="29" t="s">
        <v>980</v>
      </c>
      <c r="G2816" s="39"/>
      <c r="H2816" s="39" t="n">
        <v>2078.35</v>
      </c>
    </row>
    <row r="2817" customFormat="false" ht="15" hidden="false" customHeight="true" outlineLevel="0" collapsed="false">
      <c r="A2817" s="27" t="n">
        <v>2011</v>
      </c>
      <c r="B2817" s="28" t="n">
        <v>75</v>
      </c>
      <c r="C2817" s="36" t="n">
        <v>60402110</v>
      </c>
      <c r="D2817" s="37" t="str">
        <f aca="false">IF(C2817="","",VLOOKUP(C2817,Table_comptes_2,2,0))</f>
        <v>Interventions immo étages</v>
      </c>
      <c r="E2817" s="38" t="n">
        <v>40873</v>
      </c>
      <c r="F2817" s="29" t="s">
        <v>981</v>
      </c>
      <c r="G2817" s="39" t="n">
        <v>2721.9</v>
      </c>
      <c r="H2817" s="39"/>
    </row>
    <row r="2818" customFormat="false" ht="15" hidden="false" customHeight="true" outlineLevel="0" collapsed="false">
      <c r="A2818" s="27" t="n">
        <v>2011</v>
      </c>
      <c r="B2818" s="28" t="n">
        <v>75</v>
      </c>
      <c r="C2818" s="36" t="n">
        <v>46862000</v>
      </c>
      <c r="D2818" s="37" t="str">
        <f aca="false">IF(C2818="","",VLOOKUP(C2818,Table_comptes_2,2,0))</f>
        <v>CHP émis</v>
      </c>
      <c r="E2818" s="38" t="n">
        <v>40873</v>
      </c>
      <c r="F2818" s="29" t="s">
        <v>982</v>
      </c>
      <c r="G2818" s="39"/>
      <c r="H2818" s="39" t="n">
        <v>2721.9</v>
      </c>
    </row>
    <row r="2819" customFormat="false" ht="15" hidden="false" customHeight="true" outlineLevel="0" collapsed="false">
      <c r="A2819" s="27" t="n">
        <v>2011</v>
      </c>
      <c r="B2819" s="28" t="n">
        <v>76</v>
      </c>
      <c r="C2819" s="36" t="n">
        <v>46862000</v>
      </c>
      <c r="D2819" s="37" t="str">
        <f aca="false">IF(C2819="","",VLOOKUP(C2819,Table_comptes_2,2,0))</f>
        <v>CHP émis</v>
      </c>
      <c r="E2819" s="38"/>
      <c r="F2819" s="29" t="s">
        <v>983</v>
      </c>
      <c r="G2819" s="39" t="n">
        <v>67.02</v>
      </c>
      <c r="H2819" s="39"/>
    </row>
    <row r="2820" customFormat="false" ht="15" hidden="false" customHeight="true" outlineLevel="0" collapsed="false">
      <c r="A2820" s="27" t="n">
        <v>2011</v>
      </c>
      <c r="B2820" s="28" t="n">
        <v>76</v>
      </c>
      <c r="C2820" s="36" t="n">
        <v>51412000</v>
      </c>
      <c r="D2820" s="37" t="str">
        <f aca="false">IF(C2820="","",VLOOKUP(C2820,Table_comptes_2,2,0))</f>
        <v>CCP</v>
      </c>
      <c r="E2820" s="38"/>
      <c r="F2820" s="29" t="s">
        <v>983</v>
      </c>
      <c r="G2820" s="39"/>
      <c r="H2820" s="39" t="n">
        <v>67.02</v>
      </c>
    </row>
    <row r="2821" customFormat="false" ht="15" hidden="false" customHeight="true" outlineLevel="0" collapsed="false">
      <c r="A2821" s="27" t="n">
        <v>2011</v>
      </c>
      <c r="B2821" s="28" t="n">
        <v>77</v>
      </c>
      <c r="C2821" s="36" t="n">
        <v>60103000</v>
      </c>
      <c r="D2821" s="37" t="str">
        <f aca="false">IF(C2821="","",VLOOKUP(C2821,Table_comptes_2,2,0))</f>
        <v>Frais administratifs</v>
      </c>
      <c r="E2821" s="38" t="n">
        <v>40833</v>
      </c>
      <c r="F2821" s="29" t="s">
        <v>935</v>
      </c>
      <c r="G2821" s="39" t="n">
        <v>1.08</v>
      </c>
      <c r="H2821" s="39"/>
    </row>
    <row r="2822" customFormat="false" ht="15" hidden="false" customHeight="true" outlineLevel="0" collapsed="false">
      <c r="A2822" s="27" t="n">
        <v>2011</v>
      </c>
      <c r="B2822" s="28" t="n">
        <v>77</v>
      </c>
      <c r="C2822" s="36" t="n">
        <v>51412000</v>
      </c>
      <c r="D2822" s="37" t="str">
        <f aca="false">IF(C2822="","",VLOOKUP(C2822,Table_comptes_2,2,0))</f>
        <v>CCP</v>
      </c>
      <c r="E2822" s="38" t="n">
        <v>40833</v>
      </c>
      <c r="F2822" s="29" t="s">
        <v>935</v>
      </c>
      <c r="G2822" s="39"/>
      <c r="H2822" s="39" t="n">
        <v>1.08</v>
      </c>
    </row>
    <row r="2823" customFormat="false" ht="15" hidden="false" customHeight="true" outlineLevel="0" collapsed="false">
      <c r="A2823" s="27" t="n">
        <v>2011</v>
      </c>
      <c r="B2823" s="28" t="n">
        <v>78</v>
      </c>
      <c r="C2823" s="36" t="n">
        <v>60103000</v>
      </c>
      <c r="D2823" s="37" t="str">
        <f aca="false">IF(C2823="","",VLOOKUP(C2823,Table_comptes_2,2,0))</f>
        <v>Frais administratifs</v>
      </c>
      <c r="E2823" s="38" t="n">
        <v>40833</v>
      </c>
      <c r="F2823" s="29" t="s">
        <v>935</v>
      </c>
      <c r="G2823" s="39" t="n">
        <v>2.6</v>
      </c>
      <c r="H2823" s="39"/>
    </row>
    <row r="2824" customFormat="false" ht="15" hidden="false" customHeight="true" outlineLevel="0" collapsed="false">
      <c r="A2824" s="27" t="n">
        <v>2011</v>
      </c>
      <c r="B2824" s="28" t="n">
        <v>78</v>
      </c>
      <c r="C2824" s="36" t="n">
        <v>51412000</v>
      </c>
      <c r="D2824" s="37" t="str">
        <f aca="false">IF(C2824="","",VLOOKUP(C2824,Table_comptes_2,2,0))</f>
        <v>CCP</v>
      </c>
      <c r="E2824" s="38" t="n">
        <v>40833</v>
      </c>
      <c r="F2824" s="29" t="s">
        <v>935</v>
      </c>
      <c r="G2824" s="39"/>
      <c r="H2824" s="39" t="n">
        <v>2.6</v>
      </c>
    </row>
    <row r="2825" customFormat="false" ht="15" hidden="false" customHeight="true" outlineLevel="0" collapsed="false">
      <c r="A2825" s="27" t="n">
        <v>2011</v>
      </c>
      <c r="B2825" s="28" t="n">
        <v>79</v>
      </c>
      <c r="C2825" s="36" t="n">
        <v>51412000</v>
      </c>
      <c r="D2825" s="37" t="str">
        <f aca="false">IF(C2825="","",VLOOKUP(C2825,Table_comptes_2,2,0))</f>
        <v>CCP</v>
      </c>
      <c r="E2825" s="38" t="n">
        <v>40840</v>
      </c>
      <c r="F2825" s="29" t="s">
        <v>984</v>
      </c>
      <c r="G2825" s="39" t="n">
        <v>3852.61</v>
      </c>
      <c r="H2825" s="39"/>
    </row>
    <row r="2826" customFormat="false" ht="15" hidden="false" customHeight="true" outlineLevel="0" collapsed="false">
      <c r="A2826" s="27" t="n">
        <v>2011</v>
      </c>
      <c r="B2826" s="28" t="n">
        <v>79</v>
      </c>
      <c r="C2826" s="36" t="n">
        <v>46871000</v>
      </c>
      <c r="D2826" s="37" t="str">
        <f aca="false">IF(C2826="","",VLOOKUP(C2826,Table_comptes_2,2,0))</f>
        <v>CHB reçu</v>
      </c>
      <c r="E2826" s="38" t="n">
        <v>40840</v>
      </c>
      <c r="F2826" s="29" t="s">
        <v>692</v>
      </c>
      <c r="G2826" s="39"/>
      <c r="H2826" s="39" t="n">
        <v>179.92</v>
      </c>
    </row>
    <row r="2827" customFormat="false" ht="15" hidden="false" customHeight="true" outlineLevel="0" collapsed="false">
      <c r="A2827" s="27" t="n">
        <v>2011</v>
      </c>
      <c r="B2827" s="28" t="n">
        <v>79</v>
      </c>
      <c r="C2827" s="36" t="n">
        <v>46871000</v>
      </c>
      <c r="D2827" s="37" t="str">
        <f aca="false">IF(C2827="","",VLOOKUP(C2827,Table_comptes_2,2,0))</f>
        <v>CHB reçu</v>
      </c>
      <c r="E2827" s="38" t="n">
        <v>40840</v>
      </c>
      <c r="F2827" s="29" t="s">
        <v>192</v>
      </c>
      <c r="G2827" s="39"/>
      <c r="H2827" s="39" t="n">
        <v>1164.94</v>
      </c>
    </row>
    <row r="2828" customFormat="false" ht="15" hidden="false" customHeight="true" outlineLevel="0" collapsed="false">
      <c r="A2828" s="27" t="n">
        <v>2011</v>
      </c>
      <c r="B2828" s="28" t="n">
        <v>79</v>
      </c>
      <c r="C2828" s="36" t="n">
        <v>46871000</v>
      </c>
      <c r="D2828" s="37" t="str">
        <f aca="false">IF(C2828="","",VLOOKUP(C2828,Table_comptes_2,2,0))</f>
        <v>CHB reçu</v>
      </c>
      <c r="E2828" s="38" t="n">
        <v>40840</v>
      </c>
      <c r="F2828" s="29" t="s">
        <v>179</v>
      </c>
      <c r="G2828" s="39"/>
      <c r="H2828" s="39" t="n">
        <v>1158.69</v>
      </c>
    </row>
    <row r="2829" customFormat="false" ht="15" hidden="false" customHeight="true" outlineLevel="0" collapsed="false">
      <c r="A2829" s="27" t="n">
        <v>2011</v>
      </c>
      <c r="B2829" s="28" t="n">
        <v>79</v>
      </c>
      <c r="C2829" s="36" t="n">
        <v>46871000</v>
      </c>
      <c r="D2829" s="37" t="str">
        <f aca="false">IF(C2829="","",VLOOKUP(C2829,Table_comptes_2,2,0))</f>
        <v>CHB reçu</v>
      </c>
      <c r="E2829" s="38" t="n">
        <v>40840</v>
      </c>
      <c r="F2829" s="29" t="s">
        <v>707</v>
      </c>
      <c r="G2829" s="39"/>
      <c r="H2829" s="39" t="n">
        <v>54.53</v>
      </c>
    </row>
    <row r="2830" customFormat="false" ht="15" hidden="false" customHeight="true" outlineLevel="0" collapsed="false">
      <c r="A2830" s="27" t="n">
        <v>2011</v>
      </c>
      <c r="B2830" s="28" t="n">
        <v>79</v>
      </c>
      <c r="C2830" s="36" t="n">
        <v>46871000</v>
      </c>
      <c r="D2830" s="37" t="str">
        <f aca="false">IF(C2830="","",VLOOKUP(C2830,Table_comptes_2,2,0))</f>
        <v>CHB reçu</v>
      </c>
      <c r="E2830" s="38" t="n">
        <v>40840</v>
      </c>
      <c r="F2830" s="29" t="s">
        <v>145</v>
      </c>
      <c r="G2830" s="39"/>
      <c r="H2830" s="39" t="n">
        <v>264.32</v>
      </c>
    </row>
    <row r="2831" customFormat="false" ht="15" hidden="false" customHeight="true" outlineLevel="0" collapsed="false">
      <c r="A2831" s="27" t="n">
        <v>2011</v>
      </c>
      <c r="B2831" s="28" t="n">
        <v>79</v>
      </c>
      <c r="C2831" s="36" t="n">
        <v>46872000</v>
      </c>
      <c r="D2831" s="37" t="str">
        <f aca="false">IF(C2831="","",VLOOKUP(C2831,Table_comptes_2,2,0))</f>
        <v>CHP reçu</v>
      </c>
      <c r="E2831" s="38" t="n">
        <v>40840</v>
      </c>
      <c r="F2831" s="29" t="s">
        <v>144</v>
      </c>
      <c r="G2831" s="39"/>
      <c r="H2831" s="39" t="n">
        <v>1030.21</v>
      </c>
    </row>
    <row r="2832" customFormat="false" ht="15" hidden="false" customHeight="true" outlineLevel="0" collapsed="false">
      <c r="A2832" s="27" t="n">
        <v>2011</v>
      </c>
      <c r="B2832" s="28" t="n">
        <v>80</v>
      </c>
      <c r="C2832" s="36" t="n">
        <v>46862000</v>
      </c>
      <c r="D2832" s="37" t="str">
        <f aca="false">IF(C2832="","",VLOOKUP(C2832,Table_comptes_2,2,0))</f>
        <v>CHP émis</v>
      </c>
      <c r="E2832" s="38" t="n">
        <v>40844</v>
      </c>
      <c r="F2832" s="29" t="s">
        <v>985</v>
      </c>
      <c r="G2832" s="39" t="n">
        <v>305.95</v>
      </c>
      <c r="H2832" s="39"/>
    </row>
    <row r="2833" customFormat="false" ht="15" hidden="false" customHeight="true" outlineLevel="0" collapsed="false">
      <c r="A2833" s="27" t="n">
        <v>2011</v>
      </c>
      <c r="B2833" s="28" t="n">
        <v>80</v>
      </c>
      <c r="C2833" s="36" t="n">
        <v>46862000</v>
      </c>
      <c r="D2833" s="37" t="str">
        <f aca="false">IF(C2833="","",VLOOKUP(C2833,Table_comptes_2,2,0))</f>
        <v>CHP émis</v>
      </c>
      <c r="E2833" s="38" t="n">
        <v>40844</v>
      </c>
      <c r="F2833" s="29" t="s">
        <v>986</v>
      </c>
      <c r="G2833" s="39" t="n">
        <v>2078.35</v>
      </c>
      <c r="H2833" s="31"/>
    </row>
    <row r="2834" customFormat="false" ht="15" hidden="false" customHeight="true" outlineLevel="0" collapsed="false">
      <c r="A2834" s="27" t="n">
        <v>2011</v>
      </c>
      <c r="B2834" s="28" t="n">
        <v>80</v>
      </c>
      <c r="C2834" s="36" t="n">
        <v>46862000</v>
      </c>
      <c r="D2834" s="37" t="str">
        <f aca="false">IF(C2834="","",VLOOKUP(C2834,Table_comptes_2,2,0))</f>
        <v>CHP émis</v>
      </c>
      <c r="E2834" s="38" t="n">
        <v>40844</v>
      </c>
      <c r="F2834" s="29" t="s">
        <v>987</v>
      </c>
      <c r="G2834" s="39" t="n">
        <v>2721.9</v>
      </c>
      <c r="H2834" s="31"/>
    </row>
    <row r="2835" customFormat="false" ht="15" hidden="false" customHeight="true" outlineLevel="0" collapsed="false">
      <c r="A2835" s="27" t="n">
        <v>2011</v>
      </c>
      <c r="B2835" s="28" t="n">
        <v>80</v>
      </c>
      <c r="C2835" s="36" t="n">
        <v>51412000</v>
      </c>
      <c r="D2835" s="37" t="str">
        <f aca="false">IF(C2835="","",VLOOKUP(C2835,Table_comptes_2,2,0))</f>
        <v>CCP</v>
      </c>
      <c r="E2835" s="38" t="n">
        <v>40844</v>
      </c>
      <c r="F2835" s="29" t="s">
        <v>988</v>
      </c>
      <c r="G2835" s="39"/>
      <c r="H2835" s="39" t="n">
        <v>5106.2</v>
      </c>
    </row>
    <row r="2836" customFormat="false" ht="15" hidden="false" customHeight="true" outlineLevel="0" collapsed="false">
      <c r="A2836" s="27" t="n">
        <v>2011</v>
      </c>
      <c r="B2836" s="28" t="n">
        <v>81</v>
      </c>
      <c r="C2836" s="36" t="n">
        <v>46862000</v>
      </c>
      <c r="D2836" s="37" t="str">
        <f aca="false">IF(C2836="","",VLOOKUP(C2836,Table_comptes_2,2,0))</f>
        <v>CHP émis</v>
      </c>
      <c r="E2836" s="38" t="n">
        <v>40849</v>
      </c>
      <c r="F2836" s="29" t="s">
        <v>989</v>
      </c>
      <c r="G2836" s="39" t="n">
        <v>116.13</v>
      </c>
      <c r="H2836" s="39"/>
    </row>
    <row r="2837" customFormat="false" ht="15" hidden="false" customHeight="true" outlineLevel="0" collapsed="false">
      <c r="A2837" s="27" t="n">
        <v>2011</v>
      </c>
      <c r="B2837" s="28" t="n">
        <v>81</v>
      </c>
      <c r="C2837" s="36" t="n">
        <v>51412000</v>
      </c>
      <c r="D2837" s="37" t="str">
        <f aca="false">IF(C2837="","",VLOOKUP(C2837,Table_comptes_2,2,0))</f>
        <v>CCP</v>
      </c>
      <c r="E2837" s="38" t="n">
        <v>40849</v>
      </c>
      <c r="F2837" s="29" t="s">
        <v>989</v>
      </c>
      <c r="G2837" s="39"/>
      <c r="H2837" s="39" t="n">
        <v>116.13</v>
      </c>
    </row>
    <row r="2838" customFormat="false" ht="15" hidden="false" customHeight="true" outlineLevel="0" collapsed="false">
      <c r="A2838" s="27" t="n">
        <v>2011</v>
      </c>
      <c r="B2838" s="28" t="n">
        <v>82</v>
      </c>
      <c r="C2838" s="36" t="n">
        <v>60303000</v>
      </c>
      <c r="D2838" s="37" t="str">
        <f aca="false">IF(C2838="","",VLOOKUP(C2838,Table_comptes_2,2,0))</f>
        <v>Entreprise nettoyage</v>
      </c>
      <c r="E2838" s="38" t="n">
        <v>40850</v>
      </c>
      <c r="F2838" s="29" t="s">
        <v>990</v>
      </c>
      <c r="G2838" s="39" t="n">
        <v>67.02</v>
      </c>
      <c r="H2838" s="39"/>
    </row>
    <row r="2839" customFormat="false" ht="15" hidden="false" customHeight="true" outlineLevel="0" collapsed="false">
      <c r="A2839" s="27" t="n">
        <v>2011</v>
      </c>
      <c r="B2839" s="28" t="n">
        <v>82</v>
      </c>
      <c r="C2839" s="36" t="n">
        <v>46862000</v>
      </c>
      <c r="D2839" s="37" t="str">
        <f aca="false">IF(C2839="","",VLOOKUP(C2839,Table_comptes_2,2,0))</f>
        <v>CHP émis</v>
      </c>
      <c r="E2839" s="38" t="n">
        <v>40850</v>
      </c>
      <c r="F2839" s="29" t="s">
        <v>991</v>
      </c>
      <c r="G2839" s="39"/>
      <c r="H2839" s="39" t="n">
        <v>67.02</v>
      </c>
    </row>
    <row r="2840" customFormat="false" ht="15" hidden="false" customHeight="true" outlineLevel="0" collapsed="false">
      <c r="A2840" s="27" t="n">
        <v>2011</v>
      </c>
      <c r="B2840" s="28" t="n">
        <v>83</v>
      </c>
      <c r="C2840" s="36" t="n">
        <v>51412000</v>
      </c>
      <c r="D2840" s="37" t="str">
        <f aca="false">IF(C2840="","",VLOOKUP(C2840,Table_comptes_2,2,0))</f>
        <v>CCP</v>
      </c>
      <c r="E2840" s="38" t="n">
        <v>40851</v>
      </c>
      <c r="F2840" s="29" t="s">
        <v>962</v>
      </c>
      <c r="G2840" s="39" t="n">
        <v>279.7</v>
      </c>
      <c r="H2840" s="39"/>
    </row>
    <row r="2841" customFormat="false" ht="15" hidden="false" customHeight="true" outlineLevel="0" collapsed="false">
      <c r="A2841" s="27" t="n">
        <v>2011</v>
      </c>
      <c r="B2841" s="28" t="n">
        <v>83</v>
      </c>
      <c r="C2841" s="36" t="n">
        <v>41000025</v>
      </c>
      <c r="D2841" s="37" t="str">
        <f aca="false">IF(C2841="","",VLOOKUP(C2841,Table_comptes_2,2,0))</f>
        <v>TACNET</v>
      </c>
      <c r="E2841" s="38" t="n">
        <v>40851</v>
      </c>
      <c r="F2841" s="29" t="s">
        <v>171</v>
      </c>
      <c r="G2841" s="39"/>
      <c r="H2841" s="39" t="n">
        <v>279.7</v>
      </c>
    </row>
    <row r="2842" customFormat="false" ht="15" hidden="false" customHeight="true" outlineLevel="0" collapsed="false">
      <c r="A2842" s="27" t="n">
        <v>2011</v>
      </c>
      <c r="B2842" s="28" t="n">
        <v>84</v>
      </c>
      <c r="C2842" s="36" t="n">
        <v>46871000</v>
      </c>
      <c r="D2842" s="37" t="str">
        <f aca="false">IF(C2842="","",VLOOKUP(C2842,Table_comptes_2,2,0))</f>
        <v>CHB reçu</v>
      </c>
      <c r="E2842" s="38" t="n">
        <v>40854</v>
      </c>
      <c r="F2842" s="29" t="s">
        <v>235</v>
      </c>
      <c r="G2842" s="39" t="n">
        <v>400</v>
      </c>
      <c r="H2842" s="39"/>
    </row>
    <row r="2843" customFormat="false" ht="15" hidden="false" customHeight="true" outlineLevel="0" collapsed="false">
      <c r="A2843" s="27" t="n">
        <v>2011</v>
      </c>
      <c r="B2843" s="28" t="n">
        <v>84</v>
      </c>
      <c r="C2843" s="36" t="n">
        <v>41000009</v>
      </c>
      <c r="D2843" s="37" t="str">
        <f aca="false">IF(C2843="","",VLOOKUP(C2843,Table_comptes_2,2,0))</f>
        <v>SARAFIAN</v>
      </c>
      <c r="E2843" s="38" t="n">
        <v>40854</v>
      </c>
      <c r="F2843" s="29" t="s">
        <v>992</v>
      </c>
      <c r="G2843" s="39"/>
      <c r="H2843" s="39" t="n">
        <v>400</v>
      </c>
    </row>
    <row r="2844" customFormat="false" ht="15" hidden="false" customHeight="true" outlineLevel="0" collapsed="false">
      <c r="A2844" s="27" t="n">
        <v>2011</v>
      </c>
      <c r="B2844" s="28" t="n">
        <v>85</v>
      </c>
      <c r="C2844" s="36" t="n">
        <v>51412000</v>
      </c>
      <c r="D2844" s="37" t="str">
        <f aca="false">IF(C2844="","",VLOOKUP(C2844,Table_comptes_2,2,0))</f>
        <v>CCP</v>
      </c>
      <c r="E2844" s="38" t="n">
        <v>40861</v>
      </c>
      <c r="F2844" s="29" t="s">
        <v>993</v>
      </c>
      <c r="G2844" s="39" t="n">
        <v>474.62</v>
      </c>
      <c r="H2844" s="39"/>
    </row>
    <row r="2845" customFormat="false" ht="15" hidden="false" customHeight="true" outlineLevel="0" collapsed="false">
      <c r="A2845" s="27" t="n">
        <v>2011</v>
      </c>
      <c r="B2845" s="28" t="n">
        <v>85</v>
      </c>
      <c r="C2845" s="36" t="n">
        <v>46871000</v>
      </c>
      <c r="D2845" s="37" t="str">
        <f aca="false">IF(C2845="","",VLOOKUP(C2845,Table_comptes_2,2,0))</f>
        <v>CHB reçu</v>
      </c>
      <c r="E2845" s="38" t="n">
        <v>40861</v>
      </c>
      <c r="F2845" s="29" t="s">
        <v>994</v>
      </c>
      <c r="G2845" s="39"/>
      <c r="H2845" s="39" t="n">
        <v>400</v>
      </c>
    </row>
    <row r="2846" customFormat="false" ht="15" hidden="false" customHeight="true" outlineLevel="0" collapsed="false">
      <c r="A2846" s="27" t="n">
        <v>2011</v>
      </c>
      <c r="B2846" s="28" t="n">
        <v>86</v>
      </c>
      <c r="C2846" s="36" t="n">
        <v>46871000</v>
      </c>
      <c r="D2846" s="37" t="str">
        <f aca="false">IF(C2846="","",VLOOKUP(C2846,Table_comptes_2,2,0))</f>
        <v>CHB reçu</v>
      </c>
      <c r="E2846" s="38" t="n">
        <v>40861</v>
      </c>
      <c r="F2846" s="29" t="s">
        <v>995</v>
      </c>
      <c r="G2846" s="39"/>
      <c r="H2846" s="39" t="n">
        <v>74.62</v>
      </c>
    </row>
    <row r="2847" customFormat="false" ht="15" hidden="false" customHeight="true" outlineLevel="0" collapsed="false">
      <c r="A2847" s="27" t="n">
        <v>2011</v>
      </c>
      <c r="B2847" s="28" t="n">
        <v>87</v>
      </c>
      <c r="C2847" s="36" t="n">
        <v>46862000</v>
      </c>
      <c r="D2847" s="37" t="str">
        <f aca="false">IF(C2847="","",VLOOKUP(C2847,Table_comptes_2,2,0))</f>
        <v>CHP émis</v>
      </c>
      <c r="E2847" s="38" t="n">
        <v>40861</v>
      </c>
      <c r="F2847" s="29" t="s">
        <v>996</v>
      </c>
      <c r="G2847" s="39" t="n">
        <v>67.02</v>
      </c>
      <c r="H2847" s="39"/>
    </row>
    <row r="2848" customFormat="false" ht="15" hidden="false" customHeight="true" outlineLevel="0" collapsed="false">
      <c r="A2848" s="27" t="n">
        <v>2011</v>
      </c>
      <c r="B2848" s="28" t="n">
        <v>87</v>
      </c>
      <c r="C2848" s="36" t="n">
        <v>51412000</v>
      </c>
      <c r="D2848" s="37" t="str">
        <f aca="false">IF(C2848="","",VLOOKUP(C2848,Table_comptes_2,2,0))</f>
        <v>CCP</v>
      </c>
      <c r="E2848" s="38" t="n">
        <v>40861</v>
      </c>
      <c r="F2848" s="29" t="s">
        <v>996</v>
      </c>
      <c r="G2848" s="39"/>
      <c r="H2848" s="39" t="n">
        <v>67.02</v>
      </c>
    </row>
    <row r="2849" customFormat="false" ht="15" hidden="false" customHeight="true" outlineLevel="0" collapsed="false">
      <c r="A2849" s="27" t="n">
        <v>2011</v>
      </c>
      <c r="B2849" s="28" t="n">
        <v>88</v>
      </c>
      <c r="C2849" s="36" t="n">
        <v>46871000</v>
      </c>
      <c r="D2849" s="37" t="str">
        <f aca="false">IF(C2849="","",VLOOKUP(C2849,Table_comptes_2,2,0))</f>
        <v>CHB reçu</v>
      </c>
      <c r="E2849" s="38" t="n">
        <v>40875</v>
      </c>
      <c r="F2849" s="29" t="s">
        <v>691</v>
      </c>
      <c r="G2849" s="39" t="n">
        <v>226.2</v>
      </c>
      <c r="H2849" s="39"/>
    </row>
    <row r="2850" customFormat="false" ht="15" hidden="false" customHeight="true" outlineLevel="0" collapsed="false">
      <c r="A2850" s="27" t="n">
        <v>2011</v>
      </c>
      <c r="B2850" s="28" t="n">
        <v>88</v>
      </c>
      <c r="C2850" s="36" t="n">
        <v>41000002</v>
      </c>
      <c r="D2850" s="37" t="str">
        <f aca="false">IF(C2850="","",VLOOKUP(C2850,Table_comptes_2,2,0))</f>
        <v>BESSOLES</v>
      </c>
      <c r="E2850" s="38" t="n">
        <v>40875</v>
      </c>
      <c r="F2850" s="29" t="s">
        <v>171</v>
      </c>
      <c r="G2850" s="39"/>
      <c r="H2850" s="39" t="n">
        <v>226.2</v>
      </c>
    </row>
    <row r="2851" customFormat="false" ht="15" hidden="false" customHeight="true" outlineLevel="0" collapsed="false">
      <c r="A2851" s="27" t="n">
        <v>2011</v>
      </c>
      <c r="B2851" s="28" t="n">
        <v>89</v>
      </c>
      <c r="C2851" s="36" t="n">
        <v>60303000</v>
      </c>
      <c r="D2851" s="37" t="str">
        <f aca="false">IF(C2851="","",VLOOKUP(C2851,Table_comptes_2,2,0))</f>
        <v>Entreprise nettoyage</v>
      </c>
      <c r="E2851" s="38" t="n">
        <v>40880</v>
      </c>
      <c r="F2851" s="29" t="s">
        <v>997</v>
      </c>
      <c r="G2851" s="39" t="n">
        <v>67.02</v>
      </c>
      <c r="H2851" s="39"/>
    </row>
    <row r="2852" customFormat="false" ht="15" hidden="false" customHeight="true" outlineLevel="0" collapsed="false">
      <c r="A2852" s="27" t="n">
        <v>2011</v>
      </c>
      <c r="B2852" s="28" t="n">
        <v>89</v>
      </c>
      <c r="C2852" s="36" t="n">
        <v>46862000</v>
      </c>
      <c r="D2852" s="37" t="str">
        <f aca="false">IF(C2852="","",VLOOKUP(C2852,Table_comptes_2,2,0))</f>
        <v>CHP émis</v>
      </c>
      <c r="E2852" s="38" t="n">
        <v>40880</v>
      </c>
      <c r="F2852" s="29" t="s">
        <v>998</v>
      </c>
      <c r="G2852" s="39"/>
      <c r="H2852" s="39" t="n">
        <v>67.02</v>
      </c>
    </row>
    <row r="2853" customFormat="false" ht="15" hidden="false" customHeight="true" outlineLevel="0" collapsed="false">
      <c r="A2853" s="27" t="n">
        <v>2011</v>
      </c>
      <c r="B2853" s="28" t="n">
        <v>90</v>
      </c>
      <c r="C2853" s="36" t="n">
        <v>46862000</v>
      </c>
      <c r="D2853" s="37" t="str">
        <f aca="false">IF(C2853="","",VLOOKUP(C2853,Table_comptes_2,2,0))</f>
        <v>CHP émis</v>
      </c>
      <c r="E2853" s="38" t="n">
        <v>40890</v>
      </c>
      <c r="F2853" s="29" t="s">
        <v>999</v>
      </c>
      <c r="G2853" s="39" t="n">
        <v>67.02</v>
      </c>
      <c r="H2853" s="39"/>
    </row>
    <row r="2854" customFormat="false" ht="15" hidden="false" customHeight="true" outlineLevel="0" collapsed="false">
      <c r="A2854" s="27" t="n">
        <v>2011</v>
      </c>
      <c r="B2854" s="28" t="n">
        <v>90</v>
      </c>
      <c r="C2854" s="36" t="n">
        <v>51412000</v>
      </c>
      <c r="D2854" s="37" t="str">
        <f aca="false">IF(C2854="","",VLOOKUP(C2854,Table_comptes_2,2,0))</f>
        <v>CCP</v>
      </c>
      <c r="E2854" s="38" t="n">
        <v>40890</v>
      </c>
      <c r="F2854" s="29" t="s">
        <v>999</v>
      </c>
      <c r="G2854" s="39"/>
      <c r="H2854" s="39" t="n">
        <v>67.02</v>
      </c>
    </row>
    <row r="2855" customFormat="false" ht="15" hidden="false" customHeight="true" outlineLevel="0" collapsed="false">
      <c r="A2855" s="27" t="n">
        <v>2011</v>
      </c>
      <c r="B2855" s="28" t="n">
        <v>91</v>
      </c>
      <c r="C2855" s="36" t="n">
        <v>46871000</v>
      </c>
      <c r="D2855" s="37" t="str">
        <f aca="false">IF(C2855="","",VLOOKUP(C2855,Table_comptes_2,2,0))</f>
        <v>CHB reçu</v>
      </c>
      <c r="E2855" s="38" t="n">
        <v>40892</v>
      </c>
      <c r="F2855" s="29" t="s">
        <v>235</v>
      </c>
      <c r="G2855" s="39" t="n">
        <v>400</v>
      </c>
      <c r="H2855" s="39"/>
    </row>
    <row r="2856" customFormat="false" ht="15" hidden="false" customHeight="true" outlineLevel="0" collapsed="false">
      <c r="A2856" s="27" t="n">
        <v>2011</v>
      </c>
      <c r="B2856" s="28" t="n">
        <v>91</v>
      </c>
      <c r="C2856" s="36" t="n">
        <v>41000009</v>
      </c>
      <c r="D2856" s="37" t="str">
        <f aca="false">IF(C2856="","",VLOOKUP(C2856,Table_comptes_2,2,0))</f>
        <v>SARAFIAN</v>
      </c>
      <c r="E2856" s="38" t="n">
        <v>40892</v>
      </c>
      <c r="F2856" s="29" t="s">
        <v>992</v>
      </c>
      <c r="G2856" s="39"/>
      <c r="H2856" s="39" t="n">
        <v>400</v>
      </c>
    </row>
    <row r="2857" customFormat="false" ht="15" hidden="false" customHeight="true" outlineLevel="0" collapsed="false">
      <c r="A2857" s="27" t="n">
        <v>2011</v>
      </c>
      <c r="B2857" s="28" t="n">
        <v>92</v>
      </c>
      <c r="C2857" s="36" t="n">
        <v>60402110</v>
      </c>
      <c r="D2857" s="37" t="str">
        <f aca="false">IF(C2857="","",VLOOKUP(C2857,Table_comptes_2,2,0))</f>
        <v>Interventions immo étages</v>
      </c>
      <c r="E2857" s="38" t="n">
        <v>40897</v>
      </c>
      <c r="F2857" s="29" t="s">
        <v>1000</v>
      </c>
      <c r="G2857" s="39" t="n">
        <v>357.6</v>
      </c>
      <c r="H2857" s="39"/>
    </row>
    <row r="2858" customFormat="false" ht="15" hidden="false" customHeight="true" outlineLevel="0" collapsed="false">
      <c r="A2858" s="27" t="n">
        <v>2011</v>
      </c>
      <c r="B2858" s="28" t="n">
        <v>92</v>
      </c>
      <c r="C2858" s="36" t="n">
        <v>46862000</v>
      </c>
      <c r="D2858" s="37" t="str">
        <f aca="false">IF(C2858="","",VLOOKUP(C2858,Table_comptes_2,2,0))</f>
        <v>CHP émis</v>
      </c>
      <c r="E2858" s="38" t="n">
        <v>40897</v>
      </c>
      <c r="F2858" s="29" t="s">
        <v>1001</v>
      </c>
      <c r="G2858" s="39"/>
      <c r="H2858" s="39" t="n">
        <v>357.6</v>
      </c>
    </row>
    <row r="2859" customFormat="false" ht="15" hidden="false" customHeight="true" outlineLevel="0" collapsed="false">
      <c r="A2859" s="27" t="n">
        <v>2011</v>
      </c>
      <c r="B2859" s="28" t="n">
        <v>93</v>
      </c>
      <c r="C2859" s="36" t="n">
        <v>60303000</v>
      </c>
      <c r="D2859" s="37" t="str">
        <f aca="false">IF(C2859="","",VLOOKUP(C2859,Table_comptes_2,2,0))</f>
        <v>Entreprise nettoyage</v>
      </c>
      <c r="E2859" s="38" t="n">
        <v>40903</v>
      </c>
      <c r="F2859" s="29" t="s">
        <v>1002</v>
      </c>
      <c r="G2859" s="39" t="n">
        <v>67.02</v>
      </c>
      <c r="H2859" s="39"/>
    </row>
    <row r="2860" customFormat="false" ht="15" hidden="false" customHeight="true" outlineLevel="0" collapsed="false">
      <c r="A2860" s="27" t="n">
        <v>2011</v>
      </c>
      <c r="B2860" s="28" t="n">
        <v>93</v>
      </c>
      <c r="C2860" s="36" t="n">
        <v>46862000</v>
      </c>
      <c r="D2860" s="37" t="str">
        <f aca="false">IF(C2860="","",VLOOKUP(C2860,Table_comptes_2,2,0))</f>
        <v>CHP émis</v>
      </c>
      <c r="E2860" s="38" t="n">
        <v>40903</v>
      </c>
      <c r="F2860" s="29" t="s">
        <v>1003</v>
      </c>
      <c r="G2860" s="39"/>
      <c r="H2860" s="39" t="n">
        <v>67.02</v>
      </c>
    </row>
    <row r="2861" customFormat="false" ht="15" hidden="false" customHeight="true" outlineLevel="0" collapsed="false">
      <c r="A2861" s="27" t="n">
        <v>2011</v>
      </c>
      <c r="B2861" s="28" t="n">
        <v>94</v>
      </c>
      <c r="C2861" s="36" t="n">
        <v>46862000</v>
      </c>
      <c r="D2861" s="37" t="str">
        <f aca="false">IF(C2861="","",VLOOKUP(C2861,Table_comptes_2,2,0))</f>
        <v>CHP émis</v>
      </c>
      <c r="E2861" s="38" t="n">
        <v>40903</v>
      </c>
      <c r="F2861" s="29" t="s">
        <v>1004</v>
      </c>
      <c r="G2861" s="39" t="n">
        <v>6.9</v>
      </c>
      <c r="H2861" s="39"/>
    </row>
    <row r="2862" customFormat="false" ht="15" hidden="false" customHeight="true" outlineLevel="0" collapsed="false">
      <c r="A2862" s="27" t="n">
        <v>2011</v>
      </c>
      <c r="B2862" s="28" t="n">
        <v>94</v>
      </c>
      <c r="C2862" s="36" t="n">
        <v>51412000</v>
      </c>
      <c r="D2862" s="37" t="str">
        <f aca="false">IF(C2862="","",VLOOKUP(C2862,Table_comptes_2,2,0))</f>
        <v>CCP</v>
      </c>
      <c r="E2862" s="38" t="n">
        <v>40903</v>
      </c>
      <c r="F2862" s="29" t="s">
        <v>1004</v>
      </c>
      <c r="G2862" s="39"/>
      <c r="H2862" s="39" t="n">
        <v>6.9</v>
      </c>
    </row>
    <row r="2863" customFormat="false" ht="15" hidden="false" customHeight="true" outlineLevel="0" collapsed="false">
      <c r="A2863" s="27" t="n">
        <v>2011</v>
      </c>
      <c r="B2863" s="28" t="n">
        <v>95</v>
      </c>
      <c r="C2863" s="36" t="n">
        <v>51412000</v>
      </c>
      <c r="D2863" s="37" t="str">
        <f aca="false">IF(C2863="","",VLOOKUP(C2863,Table_comptes_2,2,0))</f>
        <v>CCP</v>
      </c>
      <c r="E2863" s="38" t="n">
        <v>41271</v>
      </c>
      <c r="F2863" s="29" t="s">
        <v>1005</v>
      </c>
      <c r="G2863" s="39" t="n">
        <v>626.2</v>
      </c>
      <c r="H2863" s="39"/>
    </row>
    <row r="2864" customFormat="false" ht="15" hidden="false" customHeight="true" outlineLevel="0" collapsed="false">
      <c r="A2864" s="27" t="n">
        <v>2011</v>
      </c>
      <c r="B2864" s="28" t="n">
        <v>95</v>
      </c>
      <c r="C2864" s="36" t="n">
        <v>46871000</v>
      </c>
      <c r="D2864" s="37" t="str">
        <f aca="false">IF(C2864="","",VLOOKUP(C2864,Table_comptes_2,2,0))</f>
        <v>CHB reçu</v>
      </c>
      <c r="E2864" s="38" t="n">
        <v>41271</v>
      </c>
      <c r="F2864" s="29" t="s">
        <v>692</v>
      </c>
      <c r="G2864" s="39"/>
      <c r="H2864" s="39" t="n">
        <v>226.2</v>
      </c>
    </row>
    <row r="2865" customFormat="false" ht="15" hidden="false" customHeight="true" outlineLevel="0" collapsed="false">
      <c r="A2865" s="27" t="n">
        <v>2011</v>
      </c>
      <c r="B2865" s="28" t="n">
        <v>95</v>
      </c>
      <c r="C2865" s="36" t="n">
        <v>46871000</v>
      </c>
      <c r="D2865" s="37" t="str">
        <f aca="false">IF(C2865="","",VLOOKUP(C2865,Table_comptes_2,2,0))</f>
        <v>CHB reçu</v>
      </c>
      <c r="E2865" s="38" t="n">
        <v>41271</v>
      </c>
      <c r="F2865" s="29" t="s">
        <v>269</v>
      </c>
      <c r="G2865" s="39"/>
      <c r="H2865" s="39" t="n">
        <v>400</v>
      </c>
    </row>
    <row r="2866" customFormat="false" ht="15" hidden="false" customHeight="true" outlineLevel="0" collapsed="false">
      <c r="A2866" s="27" t="n">
        <v>2011</v>
      </c>
      <c r="B2866" s="28" t="n">
        <v>96</v>
      </c>
      <c r="C2866" s="36" t="n">
        <v>46862000</v>
      </c>
      <c r="D2866" s="37" t="str">
        <f aca="false">IF(C2866="","",VLOOKUP(C2866,Table_comptes_2,2,0))</f>
        <v>CHP émis</v>
      </c>
      <c r="E2866" s="38" t="n">
        <v>40912</v>
      </c>
      <c r="F2866" s="29" t="s">
        <v>1006</v>
      </c>
      <c r="G2866" s="39" t="n">
        <v>67.02</v>
      </c>
      <c r="H2866" s="39"/>
    </row>
    <row r="2867" customFormat="false" ht="15" hidden="false" customHeight="true" outlineLevel="0" collapsed="false">
      <c r="A2867" s="27" t="n">
        <v>2011</v>
      </c>
      <c r="B2867" s="28" t="n">
        <v>96</v>
      </c>
      <c r="C2867" s="36" t="n">
        <v>51412000</v>
      </c>
      <c r="D2867" s="37" t="str">
        <f aca="false">IF(C2867="","",VLOOKUP(C2867,Table_comptes_2,2,0))</f>
        <v>CCP</v>
      </c>
      <c r="E2867" s="38" t="n">
        <v>40912</v>
      </c>
      <c r="F2867" s="29" t="s">
        <v>1006</v>
      </c>
      <c r="G2867" s="39"/>
      <c r="H2867" s="39" t="n">
        <v>67.02</v>
      </c>
    </row>
    <row r="2868" customFormat="false" ht="15" hidden="false" customHeight="true" outlineLevel="0" collapsed="false">
      <c r="A2868" s="27" t="n">
        <v>2011</v>
      </c>
      <c r="B2868" s="28" t="n">
        <v>97</v>
      </c>
      <c r="C2868" s="36" t="n">
        <v>46862000</v>
      </c>
      <c r="D2868" s="37" t="str">
        <f aca="false">IF(C2868="","",VLOOKUP(C2868,Table_comptes_2,2,0))</f>
        <v>CHP émis</v>
      </c>
      <c r="E2868" s="38" t="n">
        <v>40912</v>
      </c>
      <c r="F2868" s="29" t="s">
        <v>1007</v>
      </c>
      <c r="G2868" s="39" t="n">
        <v>357.6</v>
      </c>
      <c r="H2868" s="39"/>
    </row>
    <row r="2869" customFormat="false" ht="15" hidden="false" customHeight="true" outlineLevel="0" collapsed="false">
      <c r="A2869" s="27" t="n">
        <v>2011</v>
      </c>
      <c r="B2869" s="28" t="n">
        <v>97</v>
      </c>
      <c r="C2869" s="36" t="n">
        <v>51412000</v>
      </c>
      <c r="D2869" s="37" t="str">
        <f aca="false">IF(C2869="","",VLOOKUP(C2869,Table_comptes_2,2,0))</f>
        <v>CCP</v>
      </c>
      <c r="E2869" s="38" t="n">
        <v>40912</v>
      </c>
      <c r="F2869" s="29" t="s">
        <v>1007</v>
      </c>
      <c r="G2869" s="39"/>
      <c r="H2869" s="39" t="n">
        <v>357.6</v>
      </c>
    </row>
    <row r="2870" customFormat="false" ht="15" hidden="false" customHeight="true" outlineLevel="0" collapsed="false">
      <c r="A2870" s="27" t="n">
        <v>2011</v>
      </c>
      <c r="B2870" s="28" t="n">
        <v>98</v>
      </c>
      <c r="C2870" s="36" t="n">
        <v>60103000</v>
      </c>
      <c r="D2870" s="37" t="str">
        <f aca="false">IF(C2870="","",VLOOKUP(C2870,Table_comptes_2,2,0))</f>
        <v>Frais administratifs</v>
      </c>
      <c r="E2870" s="38" t="n">
        <v>40924</v>
      </c>
      <c r="F2870" s="29" t="s">
        <v>162</v>
      </c>
      <c r="G2870" s="39" t="n">
        <v>4.22</v>
      </c>
      <c r="H2870" s="39"/>
    </row>
    <row r="2871" customFormat="false" ht="15" hidden="false" customHeight="true" outlineLevel="0" collapsed="false">
      <c r="A2871" s="27" t="n">
        <v>2011</v>
      </c>
      <c r="B2871" s="28" t="n">
        <v>98</v>
      </c>
      <c r="C2871" s="36" t="n">
        <v>51412000</v>
      </c>
      <c r="D2871" s="37" t="str">
        <f aca="false">IF(C2871="","",VLOOKUP(C2871,Table_comptes_2,2,0))</f>
        <v>CCP</v>
      </c>
      <c r="E2871" s="38" t="n">
        <v>40924</v>
      </c>
      <c r="F2871" s="29" t="s">
        <v>162</v>
      </c>
      <c r="G2871" s="39"/>
      <c r="H2871" s="39" t="n">
        <v>4.22</v>
      </c>
    </row>
    <row r="2872" customFormat="false" ht="15" hidden="false" customHeight="true" outlineLevel="0" collapsed="false">
      <c r="A2872" s="27" t="n">
        <v>2011</v>
      </c>
      <c r="B2872" s="28" t="n">
        <v>99</v>
      </c>
      <c r="C2872" s="36" t="n">
        <v>68001000</v>
      </c>
      <c r="D2872" s="37" t="str">
        <f aca="false">IF(C2872="","",VLOOKUP(C2872,Table_comptes_2,2,0))</f>
        <v>Eau froide</v>
      </c>
      <c r="E2872" s="38" t="n">
        <v>40930</v>
      </c>
      <c r="F2872" s="29" t="s">
        <v>398</v>
      </c>
      <c r="G2872" s="39" t="n">
        <v>584.18</v>
      </c>
      <c r="H2872" s="39"/>
    </row>
    <row r="2873" customFormat="false" ht="15" hidden="false" customHeight="true" outlineLevel="0" collapsed="false">
      <c r="A2873" s="27" t="n">
        <v>2011</v>
      </c>
      <c r="B2873" s="28" t="n">
        <v>99</v>
      </c>
      <c r="C2873" s="36" t="n">
        <v>46862000</v>
      </c>
      <c r="D2873" s="37" t="str">
        <f aca="false">IF(C2873="","",VLOOKUP(C2873,Table_comptes_2,2,0))</f>
        <v>CHP émis</v>
      </c>
      <c r="E2873" s="38" t="n">
        <v>40930</v>
      </c>
      <c r="F2873" s="29" t="s">
        <v>1008</v>
      </c>
      <c r="G2873" s="39"/>
      <c r="H2873" s="39" t="n">
        <v>584.18</v>
      </c>
    </row>
    <row r="2874" customFormat="false" ht="15" hidden="false" customHeight="true" outlineLevel="0" collapsed="false">
      <c r="A2874" s="27" t="n">
        <v>2011</v>
      </c>
      <c r="B2874" s="28" t="n">
        <v>100</v>
      </c>
      <c r="C2874" s="36" t="n">
        <v>46862000</v>
      </c>
      <c r="D2874" s="37" t="str">
        <f aca="false">IF(C2874="","",VLOOKUP(C2874,Table_comptes_2,2,0))</f>
        <v>CHP émis</v>
      </c>
      <c r="E2874" s="38" t="n">
        <v>40941</v>
      </c>
      <c r="F2874" s="29" t="s">
        <v>1009</v>
      </c>
      <c r="G2874" s="39" t="n">
        <v>584.18</v>
      </c>
      <c r="H2874" s="39"/>
    </row>
    <row r="2875" customFormat="false" ht="15" hidden="false" customHeight="true" outlineLevel="0" collapsed="false">
      <c r="A2875" s="27" t="n">
        <v>2011</v>
      </c>
      <c r="B2875" s="28" t="n">
        <v>100</v>
      </c>
      <c r="C2875" s="36" t="n">
        <v>51412000</v>
      </c>
      <c r="D2875" s="37" t="str">
        <f aca="false">IF(C2875="","",VLOOKUP(C2875,Table_comptes_2,2,0))</f>
        <v>CCP</v>
      </c>
      <c r="E2875" s="38" t="n">
        <v>40941</v>
      </c>
      <c r="F2875" s="29" t="s">
        <v>1009</v>
      </c>
      <c r="G2875" s="39"/>
      <c r="H2875" s="39" t="n">
        <v>584.18</v>
      </c>
    </row>
    <row r="2876" customFormat="false" ht="15" hidden="false" customHeight="true" outlineLevel="0" collapsed="false">
      <c r="A2876" s="27" t="n">
        <v>2011</v>
      </c>
      <c r="B2876" s="28" t="n">
        <v>101</v>
      </c>
      <c r="C2876" s="36" t="n">
        <v>60502000</v>
      </c>
      <c r="D2876" s="37" t="str">
        <f aca="false">IF(C2876="","",VLOOKUP(C2876,Table_comptes_2,2,0))</f>
        <v>EDF</v>
      </c>
      <c r="E2876" s="38" t="n">
        <v>41004</v>
      </c>
      <c r="F2876" s="29" t="s">
        <v>398</v>
      </c>
      <c r="G2876" s="39" t="n">
        <v>124.2</v>
      </c>
      <c r="H2876" s="39"/>
    </row>
    <row r="2877" customFormat="false" ht="15" hidden="false" customHeight="true" outlineLevel="0" collapsed="false">
      <c r="A2877" s="27" t="n">
        <v>2011</v>
      </c>
      <c r="B2877" s="28" t="n">
        <v>101</v>
      </c>
      <c r="C2877" s="36" t="n">
        <v>46862000</v>
      </c>
      <c r="D2877" s="37" t="str">
        <f aca="false">IF(C2877="","",VLOOKUP(C2877,Table_comptes_2,2,0))</f>
        <v>CHP émis</v>
      </c>
      <c r="E2877" s="38" t="n">
        <v>41004</v>
      </c>
      <c r="F2877" s="29" t="s">
        <v>1010</v>
      </c>
      <c r="G2877" s="39"/>
      <c r="H2877" s="39" t="n">
        <v>124.2</v>
      </c>
    </row>
    <row r="2878" customFormat="false" ht="15" hidden="false" customHeight="true" outlineLevel="0" collapsed="false">
      <c r="A2878" s="27" t="n">
        <v>2011</v>
      </c>
      <c r="B2878" s="28" t="n">
        <v>102</v>
      </c>
      <c r="C2878" s="36" t="n">
        <v>46862000</v>
      </c>
      <c r="D2878" s="37" t="str">
        <f aca="false">IF(C2878="","",VLOOKUP(C2878,Table_comptes_2,2,0))</f>
        <v>CHP émis</v>
      </c>
      <c r="E2878" s="38" t="n">
        <v>41015</v>
      </c>
      <c r="F2878" s="29" t="s">
        <v>1011</v>
      </c>
      <c r="G2878" s="39" t="n">
        <v>124.2</v>
      </c>
      <c r="H2878" s="39"/>
    </row>
    <row r="2879" customFormat="false" ht="15" hidden="false" customHeight="true" outlineLevel="0" collapsed="false">
      <c r="A2879" s="27" t="n">
        <v>2011</v>
      </c>
      <c r="B2879" s="28" t="n">
        <v>102</v>
      </c>
      <c r="C2879" s="36" t="n">
        <v>51412000</v>
      </c>
      <c r="D2879" s="37" t="str">
        <f aca="false">IF(C2879="","",VLOOKUP(C2879,Table_comptes_2,2,0))</f>
        <v>CCP</v>
      </c>
      <c r="E2879" s="38" t="n">
        <v>41015</v>
      </c>
      <c r="F2879" s="29" t="s">
        <v>1011</v>
      </c>
      <c r="G2879" s="39"/>
      <c r="H2879" s="39" t="n">
        <v>124.2</v>
      </c>
    </row>
    <row r="2880" customFormat="false" ht="15" hidden="false" customHeight="true" outlineLevel="0" collapsed="false">
      <c r="A2880" s="27" t="n">
        <v>2011</v>
      </c>
      <c r="B2880" s="28" t="n">
        <v>103</v>
      </c>
      <c r="C2880" s="36" t="n">
        <v>10200000</v>
      </c>
      <c r="D2880" s="37" t="str">
        <f aca="false">IF(C2880="","",VLOOKUP(C2880,Table_comptes_2,2,0))</f>
        <v>Fonds de roulement</v>
      </c>
      <c r="E2880" s="38" t="n">
        <v>41034</v>
      </c>
      <c r="F2880" s="29" t="s">
        <v>1012</v>
      </c>
      <c r="G2880" s="39" t="n">
        <v>1706.2</v>
      </c>
      <c r="H2880" s="39"/>
    </row>
    <row r="2881" customFormat="false" ht="15" hidden="false" customHeight="true" outlineLevel="0" collapsed="false">
      <c r="A2881" s="27" t="n">
        <v>2011</v>
      </c>
      <c r="B2881" s="28" t="n">
        <v>103</v>
      </c>
      <c r="C2881" s="36" t="n">
        <v>48870000</v>
      </c>
      <c r="D2881" s="37" t="str">
        <f aca="false">IF(C2881="","",VLOOKUP(C2881,Table_comptes_2,2,0))</f>
        <v>Appel à provision</v>
      </c>
      <c r="E2881" s="38" t="n">
        <v>41034</v>
      </c>
      <c r="F2881" s="29" t="s">
        <v>1012</v>
      </c>
      <c r="G2881" s="39"/>
      <c r="H2881" s="39" t="n">
        <v>1706.2</v>
      </c>
    </row>
    <row r="2882" customFormat="false" ht="15" hidden="false" customHeight="true" outlineLevel="0" collapsed="false">
      <c r="A2882" s="27" t="n">
        <v>2011</v>
      </c>
      <c r="B2882" s="28" t="n">
        <v>104</v>
      </c>
      <c r="C2882" s="36" t="n">
        <v>60101000</v>
      </c>
      <c r="D2882" s="37" t="str">
        <f aca="false">IF(C2882="","",VLOOKUP(C2882,Table_comptes_2,2,0))</f>
        <v>Primes d'assurances</v>
      </c>
      <c r="E2882" s="38" t="n">
        <v>41034</v>
      </c>
      <c r="F2882" s="29" t="s">
        <v>205</v>
      </c>
      <c r="G2882" s="39"/>
      <c r="H2882" s="39" t="n">
        <v>895</v>
      </c>
    </row>
    <row r="2883" customFormat="false" ht="15" hidden="false" customHeight="true" outlineLevel="0" collapsed="false">
      <c r="A2883" s="27" t="n">
        <v>2011</v>
      </c>
      <c r="B2883" s="28" t="n">
        <v>104</v>
      </c>
      <c r="C2883" s="36" t="n">
        <v>60103000</v>
      </c>
      <c r="D2883" s="37" t="str">
        <f aca="false">IF(C2883="","",VLOOKUP(C2883,Table_comptes_2,2,0))</f>
        <v>Frais administratifs</v>
      </c>
      <c r="E2883" s="38" t="n">
        <v>41034</v>
      </c>
      <c r="F2883" s="29" t="s">
        <v>205</v>
      </c>
      <c r="G2883" s="39"/>
      <c r="H2883" s="39" t="n">
        <v>147.9</v>
      </c>
    </row>
    <row r="2884" customFormat="false" ht="15" hidden="false" customHeight="true" outlineLevel="0" collapsed="false">
      <c r="A2884" s="27" t="n">
        <v>2011</v>
      </c>
      <c r="B2884" s="28" t="n">
        <v>104</v>
      </c>
      <c r="C2884" s="36" t="n">
        <v>60303000</v>
      </c>
      <c r="D2884" s="37" t="str">
        <f aca="false">IF(C2884="","",VLOOKUP(C2884,Table_comptes_2,2,0))</f>
        <v>Entreprise nettoyage</v>
      </c>
      <c r="E2884" s="38" t="n">
        <v>41034</v>
      </c>
      <c r="F2884" s="29" t="s">
        <v>205</v>
      </c>
      <c r="G2884" s="39"/>
      <c r="H2884" s="39" t="n">
        <v>804.24</v>
      </c>
    </row>
    <row r="2885" customFormat="false" ht="15" hidden="false" customHeight="true" outlineLevel="0" collapsed="false">
      <c r="A2885" s="27" t="n">
        <v>2011</v>
      </c>
      <c r="B2885" s="28" t="n">
        <v>104</v>
      </c>
      <c r="C2885" s="36" t="n">
        <v>60402000</v>
      </c>
      <c r="D2885" s="37" t="str">
        <f aca="false">IF(C2885="","",VLOOKUP(C2885,Table_comptes_2,2,0))</f>
        <v>Interventions immo globales</v>
      </c>
      <c r="E2885" s="38" t="n">
        <v>41034</v>
      </c>
      <c r="F2885" s="29" t="s">
        <v>205</v>
      </c>
      <c r="G2885" s="39"/>
      <c r="H2885" s="39" t="n">
        <v>428.99</v>
      </c>
    </row>
    <row r="2886" customFormat="false" ht="15" hidden="false" customHeight="true" outlineLevel="0" collapsed="false">
      <c r="A2886" s="27" t="n">
        <v>2011</v>
      </c>
      <c r="B2886" s="28" t="n">
        <v>104</v>
      </c>
      <c r="C2886" s="36" t="n">
        <v>60402100</v>
      </c>
      <c r="D2886" s="37" t="str">
        <f aca="false">IF(C2886="","",VLOOKUP(C2886,Table_comptes_2,2,0))</f>
        <v>Interventions immo immeuble</v>
      </c>
      <c r="E2886" s="38" t="n">
        <v>41034</v>
      </c>
      <c r="F2886" s="29" t="s">
        <v>205</v>
      </c>
      <c r="G2886" s="39"/>
      <c r="H2886" s="39" t="n">
        <v>2078.35</v>
      </c>
    </row>
    <row r="2887" customFormat="false" ht="15" hidden="false" customHeight="true" outlineLevel="0" collapsed="false">
      <c r="A2887" s="27" t="n">
        <v>2011</v>
      </c>
      <c r="B2887" s="28" t="n">
        <v>104</v>
      </c>
      <c r="C2887" s="36" t="n">
        <v>60402110</v>
      </c>
      <c r="D2887" s="37" t="str">
        <f aca="false">IF(C2887="","",VLOOKUP(C2887,Table_comptes_2,2,0))</f>
        <v>Interventions immo étages</v>
      </c>
      <c r="E2887" s="38" t="n">
        <v>41034</v>
      </c>
      <c r="F2887" s="29" t="s">
        <v>205</v>
      </c>
      <c r="G2887" s="39"/>
      <c r="H2887" s="39" t="n">
        <v>3079.5</v>
      </c>
    </row>
    <row r="2888" customFormat="false" ht="15" hidden="false" customHeight="true" outlineLevel="0" collapsed="false">
      <c r="A2888" s="27" t="n">
        <v>2011</v>
      </c>
      <c r="B2888" s="28" t="n">
        <v>104</v>
      </c>
      <c r="C2888" s="36" t="n">
        <v>60502000</v>
      </c>
      <c r="D2888" s="37" t="str">
        <f aca="false">IF(C2888="","",VLOOKUP(C2888,Table_comptes_2,2,0))</f>
        <v>EDF</v>
      </c>
      <c r="E2888" s="38" t="n">
        <v>41034</v>
      </c>
      <c r="F2888" s="29" t="s">
        <v>205</v>
      </c>
      <c r="G2888" s="39"/>
      <c r="H2888" s="39" t="n">
        <v>240.33</v>
      </c>
    </row>
    <row r="2889" customFormat="false" ht="15" hidden="false" customHeight="true" outlineLevel="0" collapsed="false">
      <c r="A2889" s="27" t="n">
        <v>2011</v>
      </c>
      <c r="B2889" s="28" t="n">
        <v>104</v>
      </c>
      <c r="C2889" s="36" t="n">
        <v>62600000</v>
      </c>
      <c r="D2889" s="37" t="str">
        <f aca="false">IF(C2889="","",VLOOKUP(C2889,Table_comptes_2,2,0))</f>
        <v>Frais postaux et télécom</v>
      </c>
      <c r="E2889" s="38" t="n">
        <v>41034</v>
      </c>
      <c r="F2889" s="29" t="s">
        <v>205</v>
      </c>
      <c r="G2889" s="39"/>
      <c r="H2889" s="39" t="n">
        <v>43.8</v>
      </c>
    </row>
    <row r="2890" customFormat="false" ht="15" hidden="false" customHeight="true" outlineLevel="0" collapsed="false">
      <c r="A2890" s="27" t="n">
        <v>2011</v>
      </c>
      <c r="B2890" s="28" t="n">
        <v>104</v>
      </c>
      <c r="C2890" s="36" t="n">
        <v>67001000</v>
      </c>
      <c r="D2890" s="37" t="str">
        <f aca="false">IF(C2890="","",VLOOKUP(C2890,Table_comptes_2,2,0))</f>
        <v>Location relevés compteurs</v>
      </c>
      <c r="E2890" s="38" t="n">
        <v>41034</v>
      </c>
      <c r="F2890" s="29" t="s">
        <v>205</v>
      </c>
      <c r="G2890" s="39"/>
      <c r="H2890" s="39" t="n">
        <v>83.02</v>
      </c>
    </row>
    <row r="2891" customFormat="false" ht="15" hidden="false" customHeight="true" outlineLevel="0" collapsed="false">
      <c r="A2891" s="27" t="n">
        <v>2011</v>
      </c>
      <c r="B2891" s="28" t="n">
        <v>104</v>
      </c>
      <c r="C2891" s="36" t="n">
        <v>68001000</v>
      </c>
      <c r="D2891" s="37" t="str">
        <f aca="false">IF(C2891="","",VLOOKUP(C2891,Table_comptes_2,2,0))</f>
        <v>Eau froide</v>
      </c>
      <c r="E2891" s="38" t="n">
        <v>41034</v>
      </c>
      <c r="F2891" s="29" t="s">
        <v>205</v>
      </c>
      <c r="G2891" s="39"/>
      <c r="H2891" s="39" t="n">
        <v>1390.58</v>
      </c>
    </row>
    <row r="2892" customFormat="false" ht="15" hidden="false" customHeight="true" outlineLevel="0" collapsed="false">
      <c r="A2892" s="27" t="n">
        <v>2011</v>
      </c>
      <c r="B2892" s="28" t="n">
        <v>104</v>
      </c>
      <c r="C2892" s="36" t="n">
        <v>47200000</v>
      </c>
      <c r="D2892" s="37" t="str">
        <f aca="false">IF(C2892="","",VLOOKUP(C2892,Table_comptes_2,2,0))</f>
        <v>Charges à répartir</v>
      </c>
      <c r="E2892" s="38" t="n">
        <v>41034</v>
      </c>
      <c r="F2892" s="29" t="s">
        <v>205</v>
      </c>
      <c r="G2892" s="39" t="n">
        <v>9191.71</v>
      </c>
      <c r="H2892" s="39"/>
    </row>
    <row r="2893" customFormat="false" ht="15" hidden="false" customHeight="true" outlineLevel="0" collapsed="false">
      <c r="A2893" s="27" t="n">
        <v>2011</v>
      </c>
      <c r="B2893" s="28" t="n">
        <v>104</v>
      </c>
      <c r="C2893" s="36" t="n">
        <v>48870000</v>
      </c>
      <c r="D2893" s="37" t="str">
        <f aca="false">IF(C2893="","",VLOOKUP(C2893,Table_comptes_2,2,0))</f>
        <v>Appel à provision</v>
      </c>
      <c r="E2893" s="38" t="n">
        <v>41034</v>
      </c>
      <c r="F2893" s="29" t="s">
        <v>205</v>
      </c>
      <c r="G2893" s="39" t="n">
        <v>9191.71</v>
      </c>
      <c r="H2893" s="39"/>
    </row>
    <row r="2894" customFormat="false" ht="15" hidden="false" customHeight="true" outlineLevel="0" collapsed="false">
      <c r="A2894" s="27" t="n">
        <v>2011</v>
      </c>
      <c r="B2894" s="28" t="n">
        <v>104</v>
      </c>
      <c r="C2894" s="36" t="n">
        <v>47200000</v>
      </c>
      <c r="D2894" s="37" t="str">
        <f aca="false">IF(C2894="","",VLOOKUP(C2894,Table_comptes_2,2,0))</f>
        <v>Charges à répartir</v>
      </c>
      <c r="E2894" s="38" t="n">
        <v>41034</v>
      </c>
      <c r="F2894" s="29" t="s">
        <v>205</v>
      </c>
      <c r="G2894" s="39"/>
      <c r="H2894" s="39" t="n">
        <v>9191.71</v>
      </c>
    </row>
    <row r="2895" customFormat="false" ht="15" hidden="false" customHeight="true" outlineLevel="0" collapsed="false">
      <c r="A2895" s="27" t="n">
        <v>2011</v>
      </c>
      <c r="B2895" s="28" t="n">
        <v>104</v>
      </c>
      <c r="C2895" s="36" t="n">
        <v>48870000</v>
      </c>
      <c r="D2895" s="37" t="str">
        <f aca="false">IF(C2895="","",VLOOKUP(C2895,Table_comptes_2,2,0))</f>
        <v>Appel à provision</v>
      </c>
      <c r="E2895" s="38" t="n">
        <v>41034</v>
      </c>
      <c r="F2895" s="29" t="s">
        <v>205</v>
      </c>
      <c r="G2895" s="39" t="n">
        <v>2715.64</v>
      </c>
      <c r="H2895" s="39"/>
    </row>
    <row r="2896" customFormat="false" ht="15" hidden="false" customHeight="true" outlineLevel="0" collapsed="false">
      <c r="A2896" s="54" t="n">
        <v>2011</v>
      </c>
      <c r="B2896" s="55" t="n">
        <v>104</v>
      </c>
      <c r="C2896" s="56" t="n">
        <v>10300000</v>
      </c>
      <c r="D2896" s="57" t="str">
        <f aca="false">IF(C2896="","",VLOOKUP(C2896,Table_comptes_2,2,0))</f>
        <v>Fonds à répartir (appels)</v>
      </c>
      <c r="E2896" s="58" t="n">
        <v>41034</v>
      </c>
      <c r="F2896" s="59" t="s">
        <v>205</v>
      </c>
      <c r="G2896" s="60"/>
      <c r="H2896" s="60" t="n">
        <v>2715.64</v>
      </c>
    </row>
    <row r="2897" customFormat="false" ht="15" hidden="false" customHeight="true" outlineLevel="0" collapsed="false">
      <c r="A2897" s="27" t="n">
        <v>2012</v>
      </c>
      <c r="B2897" s="28" t="n">
        <v>1</v>
      </c>
      <c r="C2897" s="36" t="n">
        <v>60101000</v>
      </c>
      <c r="D2897" s="37" t="str">
        <f aca="false">IF(C2897="","",VLOOKUP(C2897,Table_comptes_2,2,0))</f>
        <v>Primes d'assurances</v>
      </c>
      <c r="E2897" s="38" t="n">
        <v>40906</v>
      </c>
      <c r="F2897" s="29" t="s">
        <v>1013</v>
      </c>
      <c r="G2897" s="39" t="n">
        <v>939</v>
      </c>
      <c r="H2897" s="39"/>
    </row>
    <row r="2898" customFormat="false" ht="15" hidden="false" customHeight="true" outlineLevel="0" collapsed="false">
      <c r="A2898" s="27" t="n">
        <v>2012</v>
      </c>
      <c r="B2898" s="28" t="n">
        <v>1</v>
      </c>
      <c r="C2898" s="36" t="n">
        <v>46862000</v>
      </c>
      <c r="D2898" s="37" t="str">
        <f aca="false">IF(C2898="","",VLOOKUP(C2898,Table_comptes_2,2,0))</f>
        <v>CHP émis</v>
      </c>
      <c r="E2898" s="38" t="n">
        <v>40906</v>
      </c>
      <c r="F2898" s="29" t="s">
        <v>1014</v>
      </c>
      <c r="G2898" s="39"/>
      <c r="H2898" s="39" t="n">
        <v>939</v>
      </c>
    </row>
    <row r="2899" customFormat="false" ht="15" hidden="false" customHeight="true" outlineLevel="0" collapsed="false">
      <c r="A2899" s="27" t="n">
        <v>2012</v>
      </c>
      <c r="B2899" s="28" t="n">
        <v>2</v>
      </c>
      <c r="C2899" s="36" t="n">
        <v>41000027</v>
      </c>
      <c r="D2899" s="37" t="str">
        <f aca="false">IF(C2899="","",VLOOKUP(C2899,Table_comptes_2,2,0))</f>
        <v>DANDO</v>
      </c>
      <c r="E2899" s="38" t="n">
        <v>40906</v>
      </c>
      <c r="F2899" s="29" t="s">
        <v>219</v>
      </c>
      <c r="G2899" s="39" t="n">
        <v>235.66</v>
      </c>
      <c r="H2899" s="39"/>
    </row>
    <row r="2900" customFormat="false" ht="15" hidden="false" customHeight="true" outlineLevel="0" collapsed="false">
      <c r="A2900" s="27" t="n">
        <v>2012</v>
      </c>
      <c r="B2900" s="28" t="n">
        <v>2</v>
      </c>
      <c r="C2900" s="36" t="n">
        <v>41000006</v>
      </c>
      <c r="D2900" s="37" t="str">
        <f aca="false">IF(C2900="","",VLOOKUP(C2900,Table_comptes_2,2,0))</f>
        <v>FANTIN</v>
      </c>
      <c r="E2900" s="38" t="n">
        <v>40906</v>
      </c>
      <c r="F2900" s="29" t="s">
        <v>219</v>
      </c>
      <c r="G2900" s="39" t="n">
        <v>229.38</v>
      </c>
      <c r="H2900" s="39"/>
    </row>
    <row r="2901" customFormat="false" ht="15" hidden="false" customHeight="true" outlineLevel="0" collapsed="false">
      <c r="A2901" s="27" t="n">
        <v>2012</v>
      </c>
      <c r="B2901" s="28" t="n">
        <v>2</v>
      </c>
      <c r="C2901" s="36" t="n">
        <v>41000009</v>
      </c>
      <c r="D2901" s="37" t="str">
        <f aca="false">IF(C2901="","",VLOOKUP(C2901,Table_comptes_2,2,0))</f>
        <v>SARAFIAN</v>
      </c>
      <c r="E2901" s="38" t="n">
        <v>40906</v>
      </c>
      <c r="F2901" s="29" t="s">
        <v>219</v>
      </c>
      <c r="G2901" s="39" t="n">
        <v>181.12</v>
      </c>
      <c r="H2901" s="39"/>
    </row>
    <row r="2902" customFormat="false" ht="15" hidden="false" customHeight="true" outlineLevel="0" collapsed="false">
      <c r="A2902" s="27" t="n">
        <v>2012</v>
      </c>
      <c r="B2902" s="28" t="n">
        <v>2</v>
      </c>
      <c r="C2902" s="36" t="n">
        <v>41000008</v>
      </c>
      <c r="D2902" s="37" t="str">
        <f aca="false">IF(C2902="","",VLOOKUP(C2902,Table_comptes_2,2,0))</f>
        <v>JULLIAN</v>
      </c>
      <c r="E2902" s="38" t="n">
        <v>40906</v>
      </c>
      <c r="F2902" s="29" t="s">
        <v>219</v>
      </c>
      <c r="G2902" s="39" t="n">
        <v>212.52</v>
      </c>
      <c r="H2902" s="39"/>
    </row>
    <row r="2903" customFormat="false" ht="15" hidden="false" customHeight="true" outlineLevel="0" collapsed="false">
      <c r="A2903" s="27" t="n">
        <v>2012</v>
      </c>
      <c r="B2903" s="28" t="n">
        <v>2</v>
      </c>
      <c r="C2903" s="36" t="n">
        <v>41000017</v>
      </c>
      <c r="D2903" s="37" t="str">
        <f aca="false">IF(C2903="","",VLOOKUP(C2903,Table_comptes_2,2,0))</f>
        <v>AUROUX</v>
      </c>
      <c r="E2903" s="38" t="n">
        <v>40906</v>
      </c>
      <c r="F2903" s="29" t="s">
        <v>219</v>
      </c>
      <c r="G2903" s="39" t="n">
        <v>62.43</v>
      </c>
      <c r="H2903" s="39"/>
    </row>
    <row r="2904" customFormat="false" ht="15" hidden="false" customHeight="true" outlineLevel="0" collapsed="false">
      <c r="A2904" s="27" t="n">
        <v>2012</v>
      </c>
      <c r="B2904" s="28" t="n">
        <v>2</v>
      </c>
      <c r="C2904" s="36" t="n">
        <v>41000018</v>
      </c>
      <c r="D2904" s="37" t="str">
        <f aca="false">IF(C2904="","",VLOOKUP(C2904,Table_comptes_2,2,0))</f>
        <v>CAZORLA</v>
      </c>
      <c r="E2904" s="38" t="n">
        <v>40906</v>
      </c>
      <c r="F2904" s="29" t="s">
        <v>219</v>
      </c>
      <c r="G2904" s="39" t="n">
        <v>28.24</v>
      </c>
      <c r="H2904" s="39"/>
    </row>
    <row r="2905" customFormat="false" ht="15" hidden="false" customHeight="true" outlineLevel="0" collapsed="false">
      <c r="A2905" s="27" t="n">
        <v>2012</v>
      </c>
      <c r="B2905" s="28" t="n">
        <v>2</v>
      </c>
      <c r="C2905" s="36" t="n">
        <v>41000026</v>
      </c>
      <c r="D2905" s="37" t="str">
        <f aca="false">IF(C2905="","",VLOOKUP(C2905,Table_comptes_2,2,0))</f>
        <v>LECLERC</v>
      </c>
      <c r="E2905" s="38" t="n">
        <v>40906</v>
      </c>
      <c r="F2905" s="29" t="s">
        <v>219</v>
      </c>
      <c r="G2905" s="39" t="n">
        <v>247.62</v>
      </c>
      <c r="H2905" s="39"/>
    </row>
    <row r="2906" customFormat="false" ht="15" hidden="false" customHeight="true" outlineLevel="0" collapsed="false">
      <c r="A2906" s="27" t="n">
        <v>2012</v>
      </c>
      <c r="B2906" s="28" t="n">
        <v>2</v>
      </c>
      <c r="C2906" s="36" t="n">
        <v>41000002</v>
      </c>
      <c r="D2906" s="37" t="str">
        <f aca="false">IF(C2906="","",VLOOKUP(C2906,Table_comptes_2,2,0))</f>
        <v>BESSOLES</v>
      </c>
      <c r="E2906" s="38" t="n">
        <v>40906</v>
      </c>
      <c r="F2906" s="29" t="s">
        <v>219</v>
      </c>
      <c r="G2906" s="39" t="n">
        <v>198.94</v>
      </c>
      <c r="H2906" s="39"/>
    </row>
    <row r="2907" customFormat="false" ht="15" hidden="false" customHeight="true" outlineLevel="0" collapsed="false">
      <c r="A2907" s="27" t="n">
        <v>2012</v>
      </c>
      <c r="B2907" s="28" t="n">
        <v>2</v>
      </c>
      <c r="C2907" s="36" t="n">
        <v>41000025</v>
      </c>
      <c r="D2907" s="37" t="str">
        <f aca="false">IF(C2907="","",VLOOKUP(C2907,Table_comptes_2,2,0))</f>
        <v>TACNET</v>
      </c>
      <c r="E2907" s="38" t="n">
        <v>40906</v>
      </c>
      <c r="F2907" s="29" t="s">
        <v>219</v>
      </c>
      <c r="G2907" s="39" t="n">
        <v>257.04</v>
      </c>
      <c r="H2907" s="39"/>
    </row>
    <row r="2908" customFormat="false" ht="15" hidden="false" customHeight="true" outlineLevel="0" collapsed="false">
      <c r="A2908" s="27" t="n">
        <v>2012</v>
      </c>
      <c r="B2908" s="28" t="n">
        <v>2</v>
      </c>
      <c r="C2908" s="36" t="n">
        <v>48870000</v>
      </c>
      <c r="D2908" s="37" t="str">
        <f aca="false">IF(C2908="","",VLOOKUP(C2908,Table_comptes_2,2,0))</f>
        <v>Appel à provision</v>
      </c>
      <c r="E2908" s="38" t="n">
        <v>40906</v>
      </c>
      <c r="F2908" s="29" t="s">
        <v>219</v>
      </c>
      <c r="G2908" s="39"/>
      <c r="H2908" s="39" t="n">
        <v>1652.95</v>
      </c>
    </row>
    <row r="2909" customFormat="false" ht="15" hidden="false" customHeight="true" outlineLevel="0" collapsed="false">
      <c r="A2909" s="27" t="n">
        <v>2012</v>
      </c>
      <c r="B2909" s="28" t="n">
        <v>3</v>
      </c>
      <c r="C2909" s="36" t="n">
        <v>46862000</v>
      </c>
      <c r="D2909" s="37" t="str">
        <f aca="false">IF(C2909="","",VLOOKUP(C2909,Table_comptes_2,2,0))</f>
        <v>CHP émis</v>
      </c>
      <c r="E2909" s="38" t="n">
        <v>40910</v>
      </c>
      <c r="F2909" s="29" t="s">
        <v>1015</v>
      </c>
      <c r="G2909" s="39" t="n">
        <v>939</v>
      </c>
      <c r="H2909" s="39"/>
    </row>
    <row r="2910" customFormat="false" ht="15" hidden="false" customHeight="true" outlineLevel="0" collapsed="false">
      <c r="A2910" s="27" t="n">
        <v>2012</v>
      </c>
      <c r="B2910" s="28" t="n">
        <v>3</v>
      </c>
      <c r="C2910" s="36" t="n">
        <v>51412000</v>
      </c>
      <c r="D2910" s="37" t="str">
        <f aca="false">IF(C2910="","",VLOOKUP(C2910,Table_comptes_2,2,0))</f>
        <v>CCP</v>
      </c>
      <c r="E2910" s="38" t="n">
        <v>40910</v>
      </c>
      <c r="F2910" s="29" t="s">
        <v>1015</v>
      </c>
      <c r="G2910" s="39"/>
      <c r="H2910" s="39" t="n">
        <v>939</v>
      </c>
    </row>
    <row r="2911" customFormat="false" ht="15" hidden="false" customHeight="true" outlineLevel="0" collapsed="false">
      <c r="A2911" s="27" t="n">
        <v>2012</v>
      </c>
      <c r="B2911" s="28" t="n">
        <v>4</v>
      </c>
      <c r="C2911" s="36" t="n">
        <v>60103000</v>
      </c>
      <c r="D2911" s="37" t="str">
        <f aca="false">IF(C2911="","",VLOOKUP(C2911,Table_comptes_2,2,0))</f>
        <v>Frais administratifs</v>
      </c>
      <c r="E2911" s="38" t="n">
        <v>40917</v>
      </c>
      <c r="F2911" s="29" t="s">
        <v>126</v>
      </c>
      <c r="G2911" s="39" t="n">
        <v>140</v>
      </c>
      <c r="H2911" s="39"/>
    </row>
    <row r="2912" customFormat="false" ht="15" hidden="false" customHeight="true" outlineLevel="0" collapsed="false">
      <c r="A2912" s="27" t="n">
        <v>2012</v>
      </c>
      <c r="B2912" s="28" t="n">
        <v>4</v>
      </c>
      <c r="C2912" s="36" t="n">
        <v>46862000</v>
      </c>
      <c r="D2912" s="37" t="str">
        <f aca="false">IF(C2912="","",VLOOKUP(C2912,Table_comptes_2,2,0))</f>
        <v>CHP émis</v>
      </c>
      <c r="E2912" s="38" t="n">
        <v>40917</v>
      </c>
      <c r="F2912" s="29" t="s">
        <v>1016</v>
      </c>
      <c r="G2912" s="39"/>
      <c r="H2912" s="39" t="n">
        <v>140</v>
      </c>
    </row>
    <row r="2913" customFormat="false" ht="15" hidden="false" customHeight="true" outlineLevel="0" collapsed="false">
      <c r="A2913" s="27" t="n">
        <v>2012</v>
      </c>
      <c r="B2913" s="28" t="n">
        <v>5</v>
      </c>
      <c r="C2913" s="36" t="n">
        <v>46862000</v>
      </c>
      <c r="D2913" s="37" t="str">
        <f aca="false">IF(C2913="","",VLOOKUP(C2913,Table_comptes_2,2,0))</f>
        <v>CHP émis</v>
      </c>
      <c r="E2913" s="38" t="n">
        <v>40927</v>
      </c>
      <c r="F2913" s="29" t="s">
        <v>1017</v>
      </c>
      <c r="G2913" s="39" t="n">
        <v>140</v>
      </c>
      <c r="H2913" s="39"/>
    </row>
    <row r="2914" customFormat="false" ht="15" hidden="false" customHeight="true" outlineLevel="0" collapsed="false">
      <c r="A2914" s="27" t="n">
        <v>2012</v>
      </c>
      <c r="B2914" s="28" t="n">
        <v>5</v>
      </c>
      <c r="C2914" s="36" t="n">
        <v>51412000</v>
      </c>
      <c r="D2914" s="37" t="str">
        <f aca="false">IF(C2914="","",VLOOKUP(C2914,Table_comptes_2,2,0))</f>
        <v>CCP</v>
      </c>
      <c r="E2914" s="38" t="n">
        <v>40927</v>
      </c>
      <c r="F2914" s="29" t="s">
        <v>1017</v>
      </c>
      <c r="G2914" s="39"/>
      <c r="H2914" s="39" t="n">
        <v>140</v>
      </c>
    </row>
    <row r="2915" customFormat="false" ht="15" hidden="false" customHeight="true" outlineLevel="0" collapsed="false">
      <c r="A2915" s="27" t="n">
        <v>2012</v>
      </c>
      <c r="B2915" s="28" t="n">
        <v>6</v>
      </c>
      <c r="C2915" s="36" t="n">
        <v>46871000</v>
      </c>
      <c r="D2915" s="37" t="str">
        <f aca="false">IF(C2915="","",VLOOKUP(C2915,Table_comptes_2,2,0))</f>
        <v>CHB reçu</v>
      </c>
      <c r="E2915" s="38" t="n">
        <v>40930</v>
      </c>
      <c r="F2915" s="29" t="s">
        <v>172</v>
      </c>
      <c r="G2915" s="39" t="n">
        <v>235.66</v>
      </c>
      <c r="H2915" s="39"/>
    </row>
    <row r="2916" customFormat="false" ht="15" hidden="false" customHeight="true" outlineLevel="0" collapsed="false">
      <c r="A2916" s="27" t="n">
        <v>2012</v>
      </c>
      <c r="B2916" s="28" t="n">
        <v>6</v>
      </c>
      <c r="C2916" s="36" t="n">
        <v>41000027</v>
      </c>
      <c r="D2916" s="37" t="str">
        <f aca="false">IF(C2916="","",VLOOKUP(C2916,Table_comptes_2,2,0))</f>
        <v>DANDO</v>
      </c>
      <c r="E2916" s="38" t="n">
        <v>40930</v>
      </c>
      <c r="F2916" s="29" t="s">
        <v>221</v>
      </c>
      <c r="G2916" s="39"/>
      <c r="H2916" s="39" t="n">
        <v>235.66</v>
      </c>
    </row>
    <row r="2917" customFormat="false" ht="15" hidden="false" customHeight="true" outlineLevel="0" collapsed="false">
      <c r="A2917" s="27" t="n">
        <v>2012</v>
      </c>
      <c r="B2917" s="28" t="n">
        <v>7</v>
      </c>
      <c r="C2917" s="36" t="n">
        <v>46871000</v>
      </c>
      <c r="D2917" s="37" t="str">
        <f aca="false">IF(C2917="","",VLOOKUP(C2917,Table_comptes_2,2,0))</f>
        <v>CHB reçu</v>
      </c>
      <c r="E2917" s="38" t="n">
        <v>40930</v>
      </c>
      <c r="F2917" s="29" t="s">
        <v>700</v>
      </c>
      <c r="G2917" s="39" t="n">
        <v>62.43</v>
      </c>
      <c r="H2917" s="39"/>
    </row>
    <row r="2918" customFormat="false" ht="15" hidden="false" customHeight="true" outlineLevel="0" collapsed="false">
      <c r="A2918" s="27" t="n">
        <v>2012</v>
      </c>
      <c r="B2918" s="28" t="n">
        <v>7</v>
      </c>
      <c r="C2918" s="36" t="n">
        <v>41000017</v>
      </c>
      <c r="D2918" s="37" t="str">
        <f aca="false">IF(C2918="","",VLOOKUP(C2918,Table_comptes_2,2,0))</f>
        <v>AUROUX</v>
      </c>
      <c r="E2918" s="38" t="n">
        <v>40930</v>
      </c>
      <c r="F2918" s="29" t="s">
        <v>221</v>
      </c>
      <c r="G2918" s="39"/>
      <c r="H2918" s="39" t="n">
        <v>62.43</v>
      </c>
    </row>
    <row r="2919" customFormat="false" ht="15" hidden="false" customHeight="true" outlineLevel="0" collapsed="false">
      <c r="A2919" s="27" t="n">
        <v>2012</v>
      </c>
      <c r="B2919" s="28" t="n">
        <v>8</v>
      </c>
      <c r="C2919" s="36" t="n">
        <v>46871000</v>
      </c>
      <c r="D2919" s="37" t="str">
        <f aca="false">IF(C2919="","",VLOOKUP(C2919,Table_comptes_2,2,0))</f>
        <v>CHB reçu</v>
      </c>
      <c r="E2919" s="38" t="n">
        <v>40930</v>
      </c>
      <c r="F2919" s="29" t="s">
        <v>138</v>
      </c>
      <c r="G2919" s="39" t="n">
        <v>247.62</v>
      </c>
      <c r="H2919" s="39"/>
    </row>
    <row r="2920" customFormat="false" ht="15" hidden="false" customHeight="true" outlineLevel="0" collapsed="false">
      <c r="A2920" s="27" t="n">
        <v>2012</v>
      </c>
      <c r="B2920" s="28" t="n">
        <v>8</v>
      </c>
      <c r="C2920" s="36" t="n">
        <v>41000026</v>
      </c>
      <c r="D2920" s="37" t="str">
        <f aca="false">IF(C2920="","",VLOOKUP(C2920,Table_comptes_2,2,0))</f>
        <v>LECLERC</v>
      </c>
      <c r="E2920" s="38" t="n">
        <v>40930</v>
      </c>
      <c r="F2920" s="29" t="s">
        <v>221</v>
      </c>
      <c r="G2920" s="39"/>
      <c r="H2920" s="39" t="n">
        <v>247.62</v>
      </c>
    </row>
    <row r="2921" customFormat="false" ht="15" hidden="false" customHeight="true" outlineLevel="0" collapsed="false">
      <c r="A2921" s="27" t="n">
        <v>2012</v>
      </c>
      <c r="B2921" s="28" t="n">
        <v>9</v>
      </c>
      <c r="C2921" s="36" t="n">
        <v>46872000</v>
      </c>
      <c r="D2921" s="37" t="str">
        <f aca="false">IF(C2921="","",VLOOKUP(C2921,Table_comptes_2,2,0))</f>
        <v>CHP reçu</v>
      </c>
      <c r="E2921" s="38" t="n">
        <v>40930</v>
      </c>
      <c r="F2921" s="29" t="s">
        <v>134</v>
      </c>
      <c r="G2921" s="39" t="n">
        <v>212.52</v>
      </c>
      <c r="H2921" s="39"/>
    </row>
    <row r="2922" customFormat="false" ht="15" hidden="false" customHeight="true" outlineLevel="0" collapsed="false">
      <c r="A2922" s="27" t="n">
        <v>2012</v>
      </c>
      <c r="B2922" s="28" t="n">
        <v>9</v>
      </c>
      <c r="C2922" s="36" t="n">
        <v>41000008</v>
      </c>
      <c r="D2922" s="37" t="str">
        <f aca="false">IF(C2922="","",VLOOKUP(C2922,Table_comptes_2,2,0))</f>
        <v>JULLIAN</v>
      </c>
      <c r="E2922" s="38" t="n">
        <v>40930</v>
      </c>
      <c r="F2922" s="29" t="s">
        <v>221</v>
      </c>
      <c r="G2922" s="39"/>
      <c r="H2922" s="39" t="n">
        <v>212.52</v>
      </c>
    </row>
    <row r="2923" customFormat="false" ht="15" hidden="false" customHeight="true" outlineLevel="0" collapsed="false">
      <c r="A2923" s="27" t="n">
        <v>2012</v>
      </c>
      <c r="B2923" s="28" t="n">
        <v>10</v>
      </c>
      <c r="C2923" s="36" t="n">
        <v>60630000</v>
      </c>
      <c r="D2923" s="37" t="str">
        <f aca="false">IF(C2923="","",VLOOKUP(C2923,Table_comptes_2,2,0))</f>
        <v>Fournitures petit équipement</v>
      </c>
      <c r="E2923" s="38" t="n">
        <v>40936</v>
      </c>
      <c r="F2923" s="29" t="s">
        <v>1018</v>
      </c>
      <c r="G2923" s="39" t="n">
        <v>40.5</v>
      </c>
      <c r="H2923" s="39"/>
    </row>
    <row r="2924" customFormat="false" ht="15" hidden="false" customHeight="true" outlineLevel="0" collapsed="false">
      <c r="A2924" s="27" t="n">
        <v>2012</v>
      </c>
      <c r="B2924" s="28" t="n">
        <v>10</v>
      </c>
      <c r="C2924" s="36" t="n">
        <v>47585300</v>
      </c>
      <c r="D2924" s="37" t="str">
        <f aca="false">IF(C2924="","",VLOOKUP(C2924,Table_comptes_2,2,0))</f>
        <v>Ordre virement en attente</v>
      </c>
      <c r="E2924" s="38" t="n">
        <v>40936</v>
      </c>
      <c r="F2924" s="29" t="s">
        <v>1019</v>
      </c>
      <c r="G2924" s="39"/>
      <c r="H2924" s="39" t="n">
        <v>40.5</v>
      </c>
    </row>
    <row r="2925" customFormat="false" ht="15" hidden="false" customHeight="true" outlineLevel="0" collapsed="false">
      <c r="A2925" s="27" t="n">
        <v>2012</v>
      </c>
      <c r="B2925" s="28" t="n">
        <v>11</v>
      </c>
      <c r="C2925" s="36" t="n">
        <v>60303000</v>
      </c>
      <c r="D2925" s="37" t="str">
        <f aca="false">IF(C2925="","",VLOOKUP(C2925,Table_comptes_2,2,0))</f>
        <v>Entreprise nettoyage</v>
      </c>
      <c r="E2925" s="38" t="n">
        <v>40936</v>
      </c>
      <c r="F2925" s="29" t="s">
        <v>1020</v>
      </c>
      <c r="G2925" s="39" t="n">
        <v>68.36</v>
      </c>
      <c r="H2925" s="39"/>
    </row>
    <row r="2926" customFormat="false" ht="15" hidden="false" customHeight="true" outlineLevel="0" collapsed="false">
      <c r="A2926" s="27" t="n">
        <v>2012</v>
      </c>
      <c r="B2926" s="28" t="n">
        <v>11</v>
      </c>
      <c r="C2926" s="36" t="n">
        <v>46862000</v>
      </c>
      <c r="D2926" s="37" t="str">
        <f aca="false">IF(C2926="","",VLOOKUP(C2926,Table_comptes_2,2,0))</f>
        <v>CHP émis</v>
      </c>
      <c r="E2926" s="38" t="n">
        <v>40936</v>
      </c>
      <c r="F2926" s="29" t="s">
        <v>1021</v>
      </c>
      <c r="G2926" s="39"/>
      <c r="H2926" s="39" t="n">
        <v>68.36</v>
      </c>
    </row>
    <row r="2927" customFormat="false" ht="15" hidden="false" customHeight="true" outlineLevel="0" collapsed="false">
      <c r="A2927" s="27" t="n">
        <v>2012</v>
      </c>
      <c r="B2927" s="28" t="n">
        <v>12</v>
      </c>
      <c r="C2927" s="36" t="n">
        <v>47585300</v>
      </c>
      <c r="D2927" s="37" t="str">
        <f aca="false">IF(C2927="","",VLOOKUP(C2927,Table_comptes_2,2,0))</f>
        <v>Ordre virement en attente</v>
      </c>
      <c r="E2927" s="38" t="n">
        <v>40939</v>
      </c>
      <c r="F2927" s="29" t="s">
        <v>1019</v>
      </c>
      <c r="G2927" s="39" t="n">
        <v>40.5</v>
      </c>
      <c r="H2927" s="39"/>
    </row>
    <row r="2928" customFormat="false" ht="15" hidden="false" customHeight="true" outlineLevel="0" collapsed="false">
      <c r="A2928" s="27" t="n">
        <v>2012</v>
      </c>
      <c r="B2928" s="28" t="n">
        <v>12</v>
      </c>
      <c r="C2928" s="36" t="n">
        <v>51412000</v>
      </c>
      <c r="D2928" s="37" t="str">
        <f aca="false">IF(C2928="","",VLOOKUP(C2928,Table_comptes_2,2,0))</f>
        <v>CCP</v>
      </c>
      <c r="E2928" s="38" t="n">
        <v>40939</v>
      </c>
      <c r="F2928" s="29" t="s">
        <v>1019</v>
      </c>
      <c r="G2928" s="39"/>
      <c r="H2928" s="39" t="n">
        <v>40.5</v>
      </c>
    </row>
    <row r="2929" customFormat="false" ht="15" hidden="false" customHeight="true" outlineLevel="0" collapsed="false">
      <c r="A2929" s="27" t="n">
        <v>2012</v>
      </c>
      <c r="B2929" s="28" t="n">
        <v>13</v>
      </c>
      <c r="C2929" s="36" t="n">
        <v>46862000</v>
      </c>
      <c r="D2929" s="37" t="str">
        <f aca="false">IF(C2929="","",VLOOKUP(C2929,Table_comptes_2,2,0))</f>
        <v>CHP émis</v>
      </c>
      <c r="E2929" s="38" t="n">
        <v>40941</v>
      </c>
      <c r="F2929" s="29" t="s">
        <v>1022</v>
      </c>
      <c r="G2929" s="39" t="n">
        <v>68.36</v>
      </c>
      <c r="H2929" s="39"/>
    </row>
    <row r="2930" customFormat="false" ht="15" hidden="false" customHeight="true" outlineLevel="0" collapsed="false">
      <c r="A2930" s="27" t="n">
        <v>2012</v>
      </c>
      <c r="B2930" s="28" t="n">
        <v>13</v>
      </c>
      <c r="C2930" s="36" t="n">
        <v>51412000</v>
      </c>
      <c r="D2930" s="37" t="str">
        <f aca="false">IF(C2930="","",VLOOKUP(C2930,Table_comptes_2,2,0))</f>
        <v>CCP</v>
      </c>
      <c r="E2930" s="38" t="n">
        <v>40941</v>
      </c>
      <c r="F2930" s="29" t="s">
        <v>1022</v>
      </c>
      <c r="G2930" s="39"/>
      <c r="H2930" s="39" t="n">
        <v>68.36</v>
      </c>
    </row>
    <row r="2931" customFormat="false" ht="15" hidden="false" customHeight="true" outlineLevel="0" collapsed="false">
      <c r="A2931" s="27" t="n">
        <v>2012</v>
      </c>
      <c r="B2931" s="28" t="n">
        <v>14</v>
      </c>
      <c r="C2931" s="36" t="n">
        <v>51412000</v>
      </c>
      <c r="D2931" s="37" t="str">
        <f aca="false">IF(C2931="","",VLOOKUP(C2931,Table_comptes_2,2,0))</f>
        <v>CCP</v>
      </c>
      <c r="E2931" s="38" t="n">
        <v>40952</v>
      </c>
      <c r="F2931" s="29" t="s">
        <v>962</v>
      </c>
      <c r="G2931" s="39" t="n">
        <v>257.04</v>
      </c>
      <c r="H2931" s="39"/>
    </row>
    <row r="2932" customFormat="false" ht="15" hidden="false" customHeight="true" outlineLevel="0" collapsed="false">
      <c r="A2932" s="27" t="n">
        <v>2012</v>
      </c>
      <c r="B2932" s="28" t="n">
        <v>14</v>
      </c>
      <c r="C2932" s="36" t="n">
        <v>41000025</v>
      </c>
      <c r="D2932" s="37" t="str">
        <f aca="false">IF(C2932="","",VLOOKUP(C2932,Table_comptes_2,2,0))</f>
        <v>TACNET</v>
      </c>
      <c r="E2932" s="38" t="n">
        <v>40952</v>
      </c>
      <c r="F2932" s="29" t="s">
        <v>221</v>
      </c>
      <c r="G2932" s="39"/>
      <c r="H2932" s="39" t="n">
        <v>257.04</v>
      </c>
    </row>
    <row r="2933" customFormat="false" ht="15" hidden="false" customHeight="true" outlineLevel="0" collapsed="false">
      <c r="A2933" s="27" t="n">
        <v>2012</v>
      </c>
      <c r="B2933" s="28" t="n">
        <v>15</v>
      </c>
      <c r="C2933" s="36" t="n">
        <v>46871000</v>
      </c>
      <c r="D2933" s="37" t="str">
        <f aca="false">IF(C2933="","",VLOOKUP(C2933,Table_comptes_2,2,0))</f>
        <v>CHB reçu</v>
      </c>
      <c r="E2933" s="38" t="n">
        <v>40955</v>
      </c>
      <c r="F2933" s="29" t="s">
        <v>235</v>
      </c>
      <c r="G2933" s="39" t="n">
        <v>357.31</v>
      </c>
      <c r="H2933" s="39"/>
    </row>
    <row r="2934" customFormat="false" ht="15" hidden="false" customHeight="true" outlineLevel="0" collapsed="false">
      <c r="A2934" s="27" t="n">
        <v>2012</v>
      </c>
      <c r="B2934" s="28" t="n">
        <v>15</v>
      </c>
      <c r="C2934" s="36" t="n">
        <v>41000009</v>
      </c>
      <c r="D2934" s="37" t="str">
        <f aca="false">IF(C2934="","",VLOOKUP(C2934,Table_comptes_2,2,0))</f>
        <v>SARAFIAN</v>
      </c>
      <c r="E2934" s="38" t="n">
        <v>40955</v>
      </c>
      <c r="F2934" s="29" t="s">
        <v>1023</v>
      </c>
      <c r="G2934" s="39"/>
      <c r="H2934" s="39" t="n">
        <v>357.31</v>
      </c>
    </row>
    <row r="2935" customFormat="false" ht="15" hidden="false" customHeight="true" outlineLevel="0" collapsed="false">
      <c r="A2935" s="27" t="n">
        <v>2012</v>
      </c>
      <c r="B2935" s="28" t="n">
        <v>16</v>
      </c>
      <c r="C2935" s="36" t="n">
        <v>51412000</v>
      </c>
      <c r="D2935" s="37" t="str">
        <f aca="false">IF(C2935="","",VLOOKUP(C2935,Table_comptes_2,2,0))</f>
        <v>CCP</v>
      </c>
      <c r="E2935" s="38" t="n">
        <v>40956</v>
      </c>
      <c r="F2935" s="29" t="s">
        <v>1024</v>
      </c>
      <c r="G2935" s="39" t="n">
        <v>758.23</v>
      </c>
      <c r="H2935" s="39"/>
    </row>
    <row r="2936" customFormat="false" ht="15" hidden="false" customHeight="true" outlineLevel="0" collapsed="false">
      <c r="A2936" s="27" t="n">
        <v>2012</v>
      </c>
      <c r="B2936" s="28" t="n">
        <v>16</v>
      </c>
      <c r="C2936" s="36" t="n">
        <v>46871000</v>
      </c>
      <c r="D2936" s="37" t="str">
        <f aca="false">IF(C2936="","",VLOOKUP(C2936,Table_comptes_2,2,0))</f>
        <v>CHB reçu</v>
      </c>
      <c r="E2936" s="38" t="n">
        <v>40956</v>
      </c>
      <c r="F2936" s="29" t="s">
        <v>179</v>
      </c>
      <c r="G2936" s="39"/>
      <c r="H2936" s="39" t="n">
        <v>235.66</v>
      </c>
    </row>
    <row r="2937" customFormat="false" ht="15" hidden="false" customHeight="true" outlineLevel="0" collapsed="false">
      <c r="A2937" s="27" t="n">
        <v>2012</v>
      </c>
      <c r="B2937" s="28" t="n">
        <v>16</v>
      </c>
      <c r="C2937" s="36" t="n">
        <v>46871000</v>
      </c>
      <c r="D2937" s="37" t="str">
        <f aca="false">IF(C2937="","",VLOOKUP(C2937,Table_comptes_2,2,0))</f>
        <v>CHB reçu</v>
      </c>
      <c r="E2937" s="38" t="n">
        <v>40956</v>
      </c>
      <c r="F2937" s="29" t="s">
        <v>707</v>
      </c>
      <c r="G2937" s="39"/>
      <c r="H2937" s="39" t="n">
        <v>62.43</v>
      </c>
    </row>
    <row r="2938" customFormat="false" ht="15" hidden="false" customHeight="true" outlineLevel="0" collapsed="false">
      <c r="A2938" s="27" t="n">
        <v>2012</v>
      </c>
      <c r="B2938" s="28" t="n">
        <v>16</v>
      </c>
      <c r="C2938" s="36" t="n">
        <v>46871000</v>
      </c>
      <c r="D2938" s="37" t="str">
        <f aca="false">IF(C2938="","",VLOOKUP(C2938,Table_comptes_2,2,0))</f>
        <v>CHB reçu</v>
      </c>
      <c r="E2938" s="38" t="n">
        <v>40956</v>
      </c>
      <c r="F2938" s="29" t="s">
        <v>145</v>
      </c>
      <c r="G2938" s="39"/>
      <c r="H2938" s="39" t="n">
        <v>247.62</v>
      </c>
    </row>
    <row r="2939" customFormat="false" ht="15" hidden="false" customHeight="true" outlineLevel="0" collapsed="false">
      <c r="A2939" s="27" t="n">
        <v>2012</v>
      </c>
      <c r="B2939" s="28" t="n">
        <v>16</v>
      </c>
      <c r="C2939" s="36" t="n">
        <v>46872000</v>
      </c>
      <c r="D2939" s="37" t="str">
        <f aca="false">IF(C2939="","",VLOOKUP(C2939,Table_comptes_2,2,0))</f>
        <v>CHP reçu</v>
      </c>
      <c r="E2939" s="38" t="n">
        <v>40956</v>
      </c>
      <c r="F2939" s="29" t="s">
        <v>144</v>
      </c>
      <c r="G2939" s="39"/>
      <c r="H2939" s="39" t="n">
        <v>212.52</v>
      </c>
    </row>
    <row r="2940" customFormat="false" ht="15" hidden="false" customHeight="true" outlineLevel="0" collapsed="false">
      <c r="A2940" s="27" t="n">
        <v>2012</v>
      </c>
      <c r="B2940" s="28" t="n">
        <v>17</v>
      </c>
      <c r="C2940" s="36" t="n">
        <v>46871000</v>
      </c>
      <c r="D2940" s="37" t="str">
        <f aca="false">IF(C2940="","",VLOOKUP(C2940,Table_comptes_2,2,0))</f>
        <v>CHB reçu</v>
      </c>
      <c r="E2940" s="38" t="n">
        <v>40966</v>
      </c>
      <c r="F2940" s="29" t="s">
        <v>221</v>
      </c>
      <c r="G2940" s="39" t="n">
        <v>28.24</v>
      </c>
      <c r="H2940" s="39"/>
    </row>
    <row r="2941" customFormat="false" ht="15" hidden="false" customHeight="true" outlineLevel="0" collapsed="false">
      <c r="A2941" s="27" t="n">
        <v>2012</v>
      </c>
      <c r="B2941" s="28" t="n">
        <v>17</v>
      </c>
      <c r="C2941" s="36" t="n">
        <v>41000018</v>
      </c>
      <c r="D2941" s="37" t="str">
        <f aca="false">IF(C2941="","",VLOOKUP(C2941,Table_comptes_2,2,0))</f>
        <v>CAZORLA</v>
      </c>
      <c r="E2941" s="38" t="n">
        <v>40966</v>
      </c>
      <c r="F2941" s="29" t="s">
        <v>715</v>
      </c>
      <c r="G2941" s="39"/>
      <c r="H2941" s="39" t="n">
        <v>28.24</v>
      </c>
    </row>
    <row r="2942" customFormat="false" ht="15" hidden="false" customHeight="true" outlineLevel="0" collapsed="false">
      <c r="A2942" s="27" t="n">
        <v>2012</v>
      </c>
      <c r="B2942" s="28" t="n">
        <v>18</v>
      </c>
      <c r="C2942" s="36" t="n">
        <v>46871000</v>
      </c>
      <c r="D2942" s="37" t="str">
        <f aca="false">IF(C2942="","",VLOOKUP(C2942,Table_comptes_2,2,0))</f>
        <v>CHB reçu</v>
      </c>
      <c r="E2942" s="38" t="n">
        <v>40969</v>
      </c>
      <c r="F2942" s="29" t="s">
        <v>691</v>
      </c>
      <c r="G2942" s="39" t="n">
        <v>198.94</v>
      </c>
      <c r="H2942" s="39"/>
    </row>
    <row r="2943" customFormat="false" ht="15" hidden="false" customHeight="true" outlineLevel="0" collapsed="false">
      <c r="A2943" s="27" t="n">
        <v>2012</v>
      </c>
      <c r="B2943" s="28" t="n">
        <v>18</v>
      </c>
      <c r="C2943" s="36" t="n">
        <v>41000002</v>
      </c>
      <c r="D2943" s="37" t="str">
        <f aca="false">IF(C2943="","",VLOOKUP(C2943,Table_comptes_2,2,0))</f>
        <v>BESSOLES</v>
      </c>
      <c r="E2943" s="38" t="n">
        <v>40969</v>
      </c>
      <c r="F2943" s="29" t="s">
        <v>221</v>
      </c>
      <c r="G2943" s="39"/>
      <c r="H2943" s="39" t="n">
        <v>198.94</v>
      </c>
    </row>
    <row r="2944" customFormat="false" ht="15" hidden="false" customHeight="true" outlineLevel="0" collapsed="false">
      <c r="A2944" s="27" t="n">
        <v>2012</v>
      </c>
      <c r="B2944" s="28" t="n">
        <v>19</v>
      </c>
      <c r="C2944" s="36" t="n">
        <v>60402100</v>
      </c>
      <c r="D2944" s="37" t="str">
        <f aca="false">IF(C2944="","",VLOOKUP(C2944,Table_comptes_2,2,0))</f>
        <v>Interventions immo immeuble</v>
      </c>
      <c r="E2944" s="38" t="n">
        <v>40972</v>
      </c>
      <c r="F2944" s="29" t="s">
        <v>1025</v>
      </c>
      <c r="G2944" s="39" t="n">
        <v>84.1</v>
      </c>
      <c r="H2944" s="39"/>
    </row>
    <row r="2945" customFormat="false" ht="15" hidden="false" customHeight="true" outlineLevel="0" collapsed="false">
      <c r="A2945" s="27" t="n">
        <v>2012</v>
      </c>
      <c r="B2945" s="28" t="n">
        <v>19</v>
      </c>
      <c r="C2945" s="36" t="n">
        <v>46862000</v>
      </c>
      <c r="D2945" s="37" t="str">
        <f aca="false">IF(C2945="","",VLOOKUP(C2945,Table_comptes_2,2,0))</f>
        <v>CHP émis</v>
      </c>
      <c r="E2945" s="38" t="n">
        <v>40972</v>
      </c>
      <c r="F2945" s="29" t="s">
        <v>1026</v>
      </c>
      <c r="G2945" s="39"/>
      <c r="H2945" s="39" t="n">
        <v>84.1</v>
      </c>
    </row>
    <row r="2946" customFormat="false" ht="15" hidden="false" customHeight="true" outlineLevel="0" collapsed="false">
      <c r="A2946" s="27" t="n">
        <v>2012</v>
      </c>
      <c r="B2946" s="28" t="n">
        <v>20</v>
      </c>
      <c r="C2946" s="36" t="n">
        <v>60303000</v>
      </c>
      <c r="D2946" s="37" t="str">
        <f aca="false">IF(C2946="","",VLOOKUP(C2946,Table_comptes_2,2,0))</f>
        <v>Entreprise nettoyage</v>
      </c>
      <c r="E2946" s="38" t="n">
        <v>40972</v>
      </c>
      <c r="F2946" s="29" t="s">
        <v>1027</v>
      </c>
      <c r="G2946" s="39" t="n">
        <v>68.36</v>
      </c>
      <c r="H2946" s="39"/>
    </row>
    <row r="2947" customFormat="false" ht="15" hidden="false" customHeight="true" outlineLevel="0" collapsed="false">
      <c r="A2947" s="27" t="n">
        <v>2012</v>
      </c>
      <c r="B2947" s="28" t="n">
        <v>20</v>
      </c>
      <c r="C2947" s="36" t="n">
        <v>46862000</v>
      </c>
      <c r="D2947" s="37" t="str">
        <f aca="false">IF(C2947="","",VLOOKUP(C2947,Table_comptes_2,2,0))</f>
        <v>CHP émis</v>
      </c>
      <c r="E2947" s="38" t="n">
        <v>40972</v>
      </c>
      <c r="F2947" s="29" t="s">
        <v>1028</v>
      </c>
      <c r="G2947" s="39"/>
      <c r="H2947" s="39" t="n">
        <v>68.36</v>
      </c>
    </row>
    <row r="2948" customFormat="false" ht="15" hidden="false" customHeight="true" outlineLevel="0" collapsed="false">
      <c r="A2948" s="27" t="n">
        <v>2012</v>
      </c>
      <c r="B2948" s="28" t="n">
        <v>21</v>
      </c>
      <c r="C2948" s="36" t="n">
        <v>60402100</v>
      </c>
      <c r="D2948" s="37" t="str">
        <f aca="false">IF(C2948="","",VLOOKUP(C2948,Table_comptes_2,2,0))</f>
        <v>Interventions immo immeuble</v>
      </c>
      <c r="E2948" s="38" t="n">
        <v>40972</v>
      </c>
      <c r="F2948" s="29" t="s">
        <v>1029</v>
      </c>
      <c r="G2948" s="39" t="n">
        <v>16.88</v>
      </c>
      <c r="H2948" s="39"/>
    </row>
    <row r="2949" customFormat="false" ht="15" hidden="false" customHeight="true" outlineLevel="0" collapsed="false">
      <c r="A2949" s="27" t="n">
        <v>2012</v>
      </c>
      <c r="B2949" s="28" t="n">
        <v>21</v>
      </c>
      <c r="C2949" s="36" t="n">
        <v>46862000</v>
      </c>
      <c r="D2949" s="37" t="str">
        <f aca="false">IF(C2949="","",VLOOKUP(C2949,Table_comptes_2,2,0))</f>
        <v>CHP émis</v>
      </c>
      <c r="E2949" s="38" t="n">
        <v>40972</v>
      </c>
      <c r="F2949" s="29" t="s">
        <v>1030</v>
      </c>
      <c r="G2949" s="39"/>
      <c r="H2949" s="39" t="n">
        <v>16.88</v>
      </c>
    </row>
    <row r="2950" customFormat="false" ht="15" hidden="false" customHeight="true" outlineLevel="0" collapsed="false">
      <c r="A2950" s="27" t="n">
        <v>2012</v>
      </c>
      <c r="B2950" s="28" t="n">
        <v>22</v>
      </c>
      <c r="C2950" s="36" t="n">
        <v>46862000</v>
      </c>
      <c r="D2950" s="37" t="str">
        <f aca="false">IF(C2950="","",VLOOKUP(C2950,Table_comptes_2,2,0))</f>
        <v>CHP émis</v>
      </c>
      <c r="E2950" s="38" t="n">
        <v>40975</v>
      </c>
      <c r="F2950" s="29" t="s">
        <v>1031</v>
      </c>
      <c r="G2950" s="39" t="n">
        <v>84.1</v>
      </c>
      <c r="H2950" s="39"/>
    </row>
    <row r="2951" customFormat="false" ht="15" hidden="false" customHeight="true" outlineLevel="0" collapsed="false">
      <c r="A2951" s="27" t="n">
        <v>2012</v>
      </c>
      <c r="B2951" s="28" t="n">
        <v>22</v>
      </c>
      <c r="C2951" s="36" t="n">
        <v>51412000</v>
      </c>
      <c r="D2951" s="37" t="str">
        <f aca="false">IF(C2951="","",VLOOKUP(C2951,Table_comptes_2,2,0))</f>
        <v>CCP</v>
      </c>
      <c r="E2951" s="38" t="n">
        <v>40975</v>
      </c>
      <c r="F2951" s="29" t="s">
        <v>1031</v>
      </c>
      <c r="G2951" s="39"/>
      <c r="H2951" s="39" t="n">
        <v>84.1</v>
      </c>
    </row>
    <row r="2952" customFormat="false" ht="15" hidden="false" customHeight="true" outlineLevel="0" collapsed="false">
      <c r="A2952" s="27" t="n">
        <v>2012</v>
      </c>
      <c r="B2952" s="28" t="n">
        <v>23</v>
      </c>
      <c r="C2952" s="36" t="n">
        <v>46862000</v>
      </c>
      <c r="D2952" s="37" t="str">
        <f aca="false">IF(C2952="","",VLOOKUP(C2952,Table_comptes_2,2,0))</f>
        <v>CHP émis</v>
      </c>
      <c r="E2952" s="38" t="n">
        <v>40981</v>
      </c>
      <c r="F2952" s="29" t="s">
        <v>1032</v>
      </c>
      <c r="G2952" s="39" t="n">
        <v>68.36</v>
      </c>
      <c r="H2952" s="39"/>
    </row>
    <row r="2953" customFormat="false" ht="15" hidden="false" customHeight="true" outlineLevel="0" collapsed="false">
      <c r="A2953" s="27" t="n">
        <v>2012</v>
      </c>
      <c r="B2953" s="28" t="n">
        <v>23</v>
      </c>
      <c r="C2953" s="36" t="n">
        <v>51412000</v>
      </c>
      <c r="D2953" s="37" t="str">
        <f aca="false">IF(C2953="","",VLOOKUP(C2953,Table_comptes_2,2,0))</f>
        <v>CCP</v>
      </c>
      <c r="E2953" s="38" t="n">
        <v>40981</v>
      </c>
      <c r="F2953" s="29" t="s">
        <v>1032</v>
      </c>
      <c r="G2953" s="39"/>
      <c r="H2953" s="39" t="n">
        <v>68.36</v>
      </c>
    </row>
    <row r="2954" customFormat="false" ht="15" hidden="false" customHeight="true" outlineLevel="0" collapsed="false">
      <c r="A2954" s="27" t="n">
        <v>2012</v>
      </c>
      <c r="B2954" s="28" t="n">
        <v>24</v>
      </c>
      <c r="C2954" s="36" t="n">
        <v>46871000</v>
      </c>
      <c r="D2954" s="37" t="str">
        <f aca="false">IF(C2954="","",VLOOKUP(C2954,Table_comptes_2,2,0))</f>
        <v>CHB reçu</v>
      </c>
      <c r="E2954" s="38" t="n">
        <v>40997</v>
      </c>
      <c r="F2954" s="29" t="s">
        <v>1033</v>
      </c>
      <c r="G2954" s="39" t="n">
        <v>679.38</v>
      </c>
      <c r="H2954" s="39"/>
    </row>
    <row r="2955" customFormat="false" ht="15" hidden="false" customHeight="true" outlineLevel="0" collapsed="false">
      <c r="A2955" s="27" t="n">
        <v>2012</v>
      </c>
      <c r="B2955" s="28" t="n">
        <v>24</v>
      </c>
      <c r="C2955" s="36" t="n">
        <v>41000006</v>
      </c>
      <c r="D2955" s="37" t="str">
        <f aca="false">IF(C2955="","",VLOOKUP(C2955,Table_comptes_2,2,0))</f>
        <v>FANTIN</v>
      </c>
      <c r="E2955" s="38" t="n">
        <v>40997</v>
      </c>
      <c r="F2955" s="29" t="s">
        <v>286</v>
      </c>
      <c r="G2955" s="39"/>
      <c r="H2955" s="39" t="n">
        <v>679.38</v>
      </c>
    </row>
    <row r="2956" customFormat="false" ht="15" hidden="false" customHeight="true" outlineLevel="0" collapsed="false">
      <c r="A2956" s="27" t="n">
        <v>2012</v>
      </c>
      <c r="B2956" s="28" t="n">
        <v>25</v>
      </c>
      <c r="C2956" s="36" t="n">
        <v>60303000</v>
      </c>
      <c r="D2956" s="37" t="str">
        <f aca="false">IF(C2956="","",VLOOKUP(C2956,Table_comptes_2,2,0))</f>
        <v>Entreprise nettoyage</v>
      </c>
      <c r="E2956" s="38" t="n">
        <v>40997</v>
      </c>
      <c r="F2956" s="29" t="s">
        <v>1034</v>
      </c>
      <c r="G2956" s="39" t="n">
        <v>68.36</v>
      </c>
      <c r="H2956" s="39"/>
    </row>
    <row r="2957" customFormat="false" ht="15" hidden="false" customHeight="true" outlineLevel="0" collapsed="false">
      <c r="A2957" s="27" t="n">
        <v>2012</v>
      </c>
      <c r="B2957" s="28" t="n">
        <v>25</v>
      </c>
      <c r="C2957" s="36" t="n">
        <v>46862000</v>
      </c>
      <c r="D2957" s="37" t="str">
        <f aca="false">IF(C2957="","",VLOOKUP(C2957,Table_comptes_2,2,0))</f>
        <v>CHP émis</v>
      </c>
      <c r="E2957" s="38" t="n">
        <v>40997</v>
      </c>
      <c r="F2957" s="29" t="s">
        <v>1035</v>
      </c>
      <c r="G2957" s="39"/>
      <c r="H2957" s="39" t="n">
        <v>68.36</v>
      </c>
    </row>
    <row r="2958" customFormat="false" ht="15" hidden="false" customHeight="true" outlineLevel="0" collapsed="false">
      <c r="A2958" s="27" t="n">
        <v>2012</v>
      </c>
      <c r="B2958" s="28" t="n">
        <v>26</v>
      </c>
      <c r="C2958" s="36" t="n">
        <v>51412000</v>
      </c>
      <c r="D2958" s="37" t="str">
        <f aca="false">IF(C2958="","",VLOOKUP(C2958,Table_comptes_2,2,0))</f>
        <v>CCP</v>
      </c>
      <c r="E2958" s="38" t="n">
        <v>41002</v>
      </c>
      <c r="F2958" s="29" t="s">
        <v>1036</v>
      </c>
      <c r="G2958" s="39" t="n">
        <v>1263.87</v>
      </c>
      <c r="H2958" s="39"/>
    </row>
    <row r="2959" customFormat="false" ht="15" hidden="false" customHeight="true" outlineLevel="0" collapsed="false">
      <c r="A2959" s="27" t="n">
        <v>2012</v>
      </c>
      <c r="B2959" s="28" t="n">
        <v>26</v>
      </c>
      <c r="C2959" s="36" t="n">
        <v>46871000</v>
      </c>
      <c r="D2959" s="37" t="str">
        <f aca="false">IF(C2959="","",VLOOKUP(C2959,Table_comptes_2,2,0))</f>
        <v>CHB reçu</v>
      </c>
      <c r="E2959" s="38" t="n">
        <v>41002</v>
      </c>
      <c r="F2959" s="29" t="s">
        <v>718</v>
      </c>
      <c r="G2959" s="39"/>
      <c r="H2959" s="39" t="n">
        <v>28.24</v>
      </c>
    </row>
    <row r="2960" customFormat="false" ht="15" hidden="false" customHeight="true" outlineLevel="0" collapsed="false">
      <c r="A2960" s="27" t="n">
        <v>2012</v>
      </c>
      <c r="B2960" s="28" t="n">
        <v>26</v>
      </c>
      <c r="C2960" s="36" t="n">
        <v>46871000</v>
      </c>
      <c r="D2960" s="37" t="str">
        <f aca="false">IF(C2960="","",VLOOKUP(C2960,Table_comptes_2,2,0))</f>
        <v>CHB reçu</v>
      </c>
      <c r="E2960" s="38" t="n">
        <v>41002</v>
      </c>
      <c r="F2960" s="29" t="s">
        <v>692</v>
      </c>
      <c r="G2960" s="39"/>
      <c r="H2960" s="39" t="n">
        <v>198.94</v>
      </c>
    </row>
    <row r="2961" customFormat="false" ht="15" hidden="false" customHeight="true" outlineLevel="0" collapsed="false">
      <c r="A2961" s="27" t="n">
        <v>2012</v>
      </c>
      <c r="B2961" s="28" t="n">
        <v>26</v>
      </c>
      <c r="C2961" s="36" t="n">
        <v>46871000</v>
      </c>
      <c r="D2961" s="37" t="str">
        <f aca="false">IF(C2961="","",VLOOKUP(C2961,Table_comptes_2,2,0))</f>
        <v>CHB reçu</v>
      </c>
      <c r="E2961" s="38" t="n">
        <v>41002</v>
      </c>
      <c r="F2961" s="29" t="s">
        <v>269</v>
      </c>
      <c r="G2961" s="39"/>
      <c r="H2961" s="39" t="n">
        <v>357.31</v>
      </c>
    </row>
    <row r="2962" customFormat="false" ht="15" hidden="false" customHeight="true" outlineLevel="0" collapsed="false">
      <c r="A2962" s="27" t="n">
        <v>2012</v>
      </c>
      <c r="B2962" s="28" t="n">
        <v>26</v>
      </c>
      <c r="C2962" s="36" t="n">
        <v>46871000</v>
      </c>
      <c r="D2962" s="37" t="str">
        <f aca="false">IF(C2962="","",VLOOKUP(C2962,Table_comptes_2,2,0))</f>
        <v>CHB reçu</v>
      </c>
      <c r="E2962" s="38" t="n">
        <v>41002</v>
      </c>
      <c r="F2962" s="29" t="s">
        <v>192</v>
      </c>
      <c r="G2962" s="39"/>
      <c r="H2962" s="39" t="n">
        <v>679.38</v>
      </c>
    </row>
    <row r="2963" customFormat="false" ht="15" hidden="false" customHeight="true" outlineLevel="0" collapsed="false">
      <c r="A2963" s="27" t="n">
        <v>2012</v>
      </c>
      <c r="B2963" s="28" t="n">
        <v>27</v>
      </c>
      <c r="C2963" s="36" t="n">
        <v>46862000</v>
      </c>
      <c r="D2963" s="37" t="str">
        <f aca="false">IF(C2963="","",VLOOKUP(C2963,Table_comptes_2,2,0))</f>
        <v>CHP émis</v>
      </c>
      <c r="E2963" s="38" t="n">
        <v>41002</v>
      </c>
      <c r="F2963" s="29" t="s">
        <v>1037</v>
      </c>
      <c r="G2963" s="39" t="n">
        <v>68.36</v>
      </c>
      <c r="H2963" s="39"/>
    </row>
    <row r="2964" customFormat="false" ht="15" hidden="false" customHeight="true" outlineLevel="0" collapsed="false">
      <c r="A2964" s="27" t="n">
        <v>2012</v>
      </c>
      <c r="B2964" s="28" t="n">
        <v>27</v>
      </c>
      <c r="C2964" s="36" t="n">
        <v>51412000</v>
      </c>
      <c r="D2964" s="37" t="str">
        <f aca="false">IF(C2964="","",VLOOKUP(C2964,Table_comptes_2,2,0))</f>
        <v>CCP</v>
      </c>
      <c r="E2964" s="38" t="n">
        <v>41002</v>
      </c>
      <c r="F2964" s="29" t="s">
        <v>1037</v>
      </c>
      <c r="G2964" s="39"/>
      <c r="H2964" s="39" t="n">
        <v>68.36</v>
      </c>
    </row>
    <row r="2965" customFormat="false" ht="15" hidden="false" customHeight="true" outlineLevel="0" collapsed="false">
      <c r="A2965" s="27" t="n">
        <v>2012</v>
      </c>
      <c r="B2965" s="28" t="n">
        <v>28</v>
      </c>
      <c r="C2965" s="36" t="n">
        <v>60402000</v>
      </c>
      <c r="D2965" s="37" t="str">
        <f aca="false">IF(C2965="","",VLOOKUP(C2965,Table_comptes_2,2,0))</f>
        <v>Interventions immo globales</v>
      </c>
      <c r="E2965" s="38" t="n">
        <v>41014</v>
      </c>
      <c r="F2965" s="29" t="s">
        <v>1038</v>
      </c>
      <c r="G2965" s="39" t="n">
        <v>480</v>
      </c>
      <c r="H2965" s="39"/>
    </row>
    <row r="2966" customFormat="false" ht="15" hidden="false" customHeight="true" outlineLevel="0" collapsed="false">
      <c r="A2966" s="27" t="n">
        <v>2012</v>
      </c>
      <c r="B2966" s="28" t="n">
        <v>28</v>
      </c>
      <c r="C2966" s="36" t="n">
        <v>46862000</v>
      </c>
      <c r="D2966" s="37" t="str">
        <f aca="false">IF(C2966="","",VLOOKUP(C2966,Table_comptes_2,2,0))</f>
        <v>CHP émis</v>
      </c>
      <c r="E2966" s="38" t="n">
        <v>41014</v>
      </c>
      <c r="F2966" s="29" t="s">
        <v>1039</v>
      </c>
      <c r="G2966" s="39"/>
      <c r="H2966" s="39" t="n">
        <v>480</v>
      </c>
    </row>
    <row r="2967" customFormat="false" ht="15" hidden="false" customHeight="true" outlineLevel="0" collapsed="false">
      <c r="A2967" s="27" t="n">
        <v>2012</v>
      </c>
      <c r="B2967" s="28" t="n">
        <v>29</v>
      </c>
      <c r="C2967" s="36" t="n">
        <v>60103000</v>
      </c>
      <c r="D2967" s="37" t="str">
        <f aca="false">IF(C2967="","",VLOOKUP(C2967,Table_comptes_2,2,0))</f>
        <v>Frais administratifs</v>
      </c>
      <c r="E2967" s="38" t="n">
        <v>41015</v>
      </c>
      <c r="F2967" s="29" t="s">
        <v>935</v>
      </c>
      <c r="G2967" s="39" t="n">
        <v>1.62</v>
      </c>
      <c r="H2967" s="39"/>
    </row>
    <row r="2968" customFormat="false" ht="15" hidden="false" customHeight="true" outlineLevel="0" collapsed="false">
      <c r="A2968" s="27" t="n">
        <v>2012</v>
      </c>
      <c r="B2968" s="28" t="n">
        <v>29</v>
      </c>
      <c r="C2968" s="36" t="n">
        <v>60103000</v>
      </c>
      <c r="D2968" s="37" t="str">
        <f aca="false">IF(C2968="","",VLOOKUP(C2968,Table_comptes_2,2,0))</f>
        <v>Frais administratifs</v>
      </c>
      <c r="E2968" s="38" t="n">
        <v>41015</v>
      </c>
      <c r="F2968" s="29" t="s">
        <v>935</v>
      </c>
      <c r="G2968" s="39" t="n">
        <v>2.6</v>
      </c>
      <c r="H2968" s="39"/>
    </row>
    <row r="2969" customFormat="false" ht="15" hidden="false" customHeight="true" outlineLevel="0" collapsed="false">
      <c r="A2969" s="27" t="n">
        <v>2012</v>
      </c>
      <c r="B2969" s="28" t="n">
        <v>29</v>
      </c>
      <c r="C2969" s="36" t="n">
        <v>51412000</v>
      </c>
      <c r="D2969" s="37" t="str">
        <f aca="false">IF(C2969="","",VLOOKUP(C2969,Table_comptes_2,2,0))</f>
        <v>CCP</v>
      </c>
      <c r="E2969" s="38" t="n">
        <v>41015</v>
      </c>
      <c r="F2969" s="29" t="s">
        <v>935</v>
      </c>
      <c r="G2969" s="39"/>
      <c r="H2969" s="39" t="n">
        <v>4.22</v>
      </c>
    </row>
    <row r="2970" customFormat="false" ht="15" hidden="false" customHeight="true" outlineLevel="0" collapsed="false">
      <c r="A2970" s="27" t="n">
        <v>2012</v>
      </c>
      <c r="B2970" s="28" t="n">
        <v>30</v>
      </c>
      <c r="C2970" s="36" t="n">
        <v>41000027</v>
      </c>
      <c r="D2970" s="37" t="str">
        <f aca="false">IF(C2970="","",VLOOKUP(C2970,Table_comptes_2,2,0))</f>
        <v>DANDO</v>
      </c>
      <c r="E2970" s="38" t="n">
        <v>41017</v>
      </c>
      <c r="F2970" s="29" t="s">
        <v>249</v>
      </c>
      <c r="G2970" s="39" t="n">
        <v>235.66</v>
      </c>
      <c r="H2970" s="39"/>
    </row>
    <row r="2971" customFormat="false" ht="15" hidden="false" customHeight="true" outlineLevel="0" collapsed="false">
      <c r="A2971" s="27" t="n">
        <v>2012</v>
      </c>
      <c r="B2971" s="28" t="n">
        <v>30</v>
      </c>
      <c r="C2971" s="36" t="n">
        <v>41000006</v>
      </c>
      <c r="D2971" s="37" t="str">
        <f aca="false">IF(C2971="","",VLOOKUP(C2971,Table_comptes_2,2,0))</f>
        <v>FANTIN</v>
      </c>
      <c r="E2971" s="38" t="n">
        <v>41017</v>
      </c>
      <c r="F2971" s="29" t="s">
        <v>249</v>
      </c>
      <c r="G2971" s="39" t="n">
        <v>229.38</v>
      </c>
      <c r="H2971" s="39"/>
    </row>
    <row r="2972" customFormat="false" ht="15" hidden="false" customHeight="true" outlineLevel="0" collapsed="false">
      <c r="A2972" s="27" t="n">
        <v>2012</v>
      </c>
      <c r="B2972" s="28" t="n">
        <v>30</v>
      </c>
      <c r="C2972" s="36" t="n">
        <v>41000009</v>
      </c>
      <c r="D2972" s="37" t="str">
        <f aca="false">IF(C2972="","",VLOOKUP(C2972,Table_comptes_2,2,0))</f>
        <v>SARAFIAN</v>
      </c>
      <c r="E2972" s="38" t="n">
        <v>41017</v>
      </c>
      <c r="F2972" s="29" t="s">
        <v>249</v>
      </c>
      <c r="G2972" s="39" t="n">
        <v>181.12</v>
      </c>
      <c r="H2972" s="39"/>
    </row>
    <row r="2973" customFormat="false" ht="15" hidden="false" customHeight="true" outlineLevel="0" collapsed="false">
      <c r="A2973" s="27" t="n">
        <v>2012</v>
      </c>
      <c r="B2973" s="28" t="n">
        <v>30</v>
      </c>
      <c r="C2973" s="36" t="n">
        <v>41000008</v>
      </c>
      <c r="D2973" s="37" t="str">
        <f aca="false">IF(C2973="","",VLOOKUP(C2973,Table_comptes_2,2,0))</f>
        <v>JULLIAN</v>
      </c>
      <c r="E2973" s="38" t="n">
        <v>41017</v>
      </c>
      <c r="F2973" s="29" t="s">
        <v>249</v>
      </c>
      <c r="G2973" s="39" t="n">
        <v>212.52</v>
      </c>
      <c r="H2973" s="39"/>
    </row>
    <row r="2974" customFormat="false" ht="15" hidden="false" customHeight="true" outlineLevel="0" collapsed="false">
      <c r="A2974" s="27" t="n">
        <v>2012</v>
      </c>
      <c r="B2974" s="28" t="n">
        <v>30</v>
      </c>
      <c r="C2974" s="36" t="n">
        <v>41000017</v>
      </c>
      <c r="D2974" s="37" t="str">
        <f aca="false">IF(C2974="","",VLOOKUP(C2974,Table_comptes_2,2,0))</f>
        <v>AUROUX</v>
      </c>
      <c r="E2974" s="38" t="n">
        <v>41017</v>
      </c>
      <c r="F2974" s="29" t="s">
        <v>249</v>
      </c>
      <c r="G2974" s="39" t="n">
        <v>62.43</v>
      </c>
      <c r="H2974" s="39"/>
    </row>
    <row r="2975" customFormat="false" ht="15" hidden="false" customHeight="true" outlineLevel="0" collapsed="false">
      <c r="A2975" s="27" t="n">
        <v>2012</v>
      </c>
      <c r="B2975" s="28" t="n">
        <v>30</v>
      </c>
      <c r="C2975" s="36" t="n">
        <v>41000018</v>
      </c>
      <c r="D2975" s="37" t="str">
        <f aca="false">IF(C2975="","",VLOOKUP(C2975,Table_comptes_2,2,0))</f>
        <v>CAZORLA</v>
      </c>
      <c r="E2975" s="38" t="n">
        <v>41017</v>
      </c>
      <c r="F2975" s="29" t="s">
        <v>249</v>
      </c>
      <c r="G2975" s="39" t="n">
        <v>28.24</v>
      </c>
      <c r="H2975" s="39"/>
    </row>
    <row r="2976" customFormat="false" ht="15" hidden="false" customHeight="true" outlineLevel="0" collapsed="false">
      <c r="A2976" s="27" t="n">
        <v>2012</v>
      </c>
      <c r="B2976" s="28" t="n">
        <v>30</v>
      </c>
      <c r="C2976" s="36" t="n">
        <v>41000026</v>
      </c>
      <c r="D2976" s="37" t="str">
        <f aca="false">IF(C2976="","",VLOOKUP(C2976,Table_comptes_2,2,0))</f>
        <v>LECLERC</v>
      </c>
      <c r="E2976" s="38" t="n">
        <v>41017</v>
      </c>
      <c r="F2976" s="29" t="s">
        <v>249</v>
      </c>
      <c r="G2976" s="39" t="n">
        <v>247.62</v>
      </c>
      <c r="H2976" s="39"/>
    </row>
    <row r="2977" customFormat="false" ht="15" hidden="false" customHeight="true" outlineLevel="0" collapsed="false">
      <c r="A2977" s="27" t="n">
        <v>2012</v>
      </c>
      <c r="B2977" s="28" t="n">
        <v>30</v>
      </c>
      <c r="C2977" s="36" t="n">
        <v>41000002</v>
      </c>
      <c r="D2977" s="37" t="str">
        <f aca="false">IF(C2977="","",VLOOKUP(C2977,Table_comptes_2,2,0))</f>
        <v>BESSOLES</v>
      </c>
      <c r="E2977" s="38" t="n">
        <v>41017</v>
      </c>
      <c r="F2977" s="29" t="s">
        <v>249</v>
      </c>
      <c r="G2977" s="39" t="n">
        <v>198.94</v>
      </c>
      <c r="H2977" s="39"/>
    </row>
    <row r="2978" customFormat="false" ht="15" hidden="false" customHeight="true" outlineLevel="0" collapsed="false">
      <c r="A2978" s="27" t="n">
        <v>2012</v>
      </c>
      <c r="B2978" s="28" t="n">
        <v>30</v>
      </c>
      <c r="C2978" s="36" t="n">
        <v>41000025</v>
      </c>
      <c r="D2978" s="37" t="str">
        <f aca="false">IF(C2978="","",VLOOKUP(C2978,Table_comptes_2,2,0))</f>
        <v>TACNET</v>
      </c>
      <c r="E2978" s="38" t="n">
        <v>41017</v>
      </c>
      <c r="F2978" s="29" t="s">
        <v>249</v>
      </c>
      <c r="G2978" s="39" t="n">
        <v>257.04</v>
      </c>
      <c r="H2978" s="39"/>
    </row>
    <row r="2979" customFormat="false" ht="15" hidden="false" customHeight="true" outlineLevel="0" collapsed="false">
      <c r="A2979" s="27" t="n">
        <v>2012</v>
      </c>
      <c r="B2979" s="28" t="n">
        <v>30</v>
      </c>
      <c r="C2979" s="36" t="n">
        <v>48870000</v>
      </c>
      <c r="D2979" s="37" t="str">
        <f aca="false">IF(C2979="","",VLOOKUP(C2979,Table_comptes_2,2,0))</f>
        <v>Appel à provision</v>
      </c>
      <c r="E2979" s="38" t="n">
        <v>41017</v>
      </c>
      <c r="F2979" s="29" t="s">
        <v>249</v>
      </c>
      <c r="G2979" s="39"/>
      <c r="H2979" s="39" t="n">
        <v>1652.95</v>
      </c>
    </row>
    <row r="2980" customFormat="false" ht="15" hidden="false" customHeight="true" outlineLevel="0" collapsed="false">
      <c r="A2980" s="27" t="n">
        <v>2012</v>
      </c>
      <c r="B2980" s="28" t="n">
        <v>31</v>
      </c>
      <c r="C2980" s="36" t="n">
        <v>46862000</v>
      </c>
      <c r="D2980" s="37" t="str">
        <f aca="false">IF(C2980="","",VLOOKUP(C2980,Table_comptes_2,2,0))</f>
        <v>CHP émis</v>
      </c>
      <c r="E2980" s="38" t="n">
        <v>41018</v>
      </c>
      <c r="F2980" s="29" t="s">
        <v>1040</v>
      </c>
      <c r="G2980" s="39" t="n">
        <v>480</v>
      </c>
      <c r="H2980" s="39"/>
    </row>
    <row r="2981" customFormat="false" ht="15" hidden="false" customHeight="true" outlineLevel="0" collapsed="false">
      <c r="A2981" s="27" t="n">
        <v>2012</v>
      </c>
      <c r="B2981" s="28" t="n">
        <v>31</v>
      </c>
      <c r="C2981" s="36" t="n">
        <v>51412000</v>
      </c>
      <c r="D2981" s="37" t="str">
        <f aca="false">IF(C2981="","",VLOOKUP(C2981,Table_comptes_2,2,0))</f>
        <v>CCP</v>
      </c>
      <c r="E2981" s="38" t="n">
        <v>41018</v>
      </c>
      <c r="F2981" s="29" t="s">
        <v>1040</v>
      </c>
      <c r="G2981" s="39"/>
      <c r="H2981" s="39" t="n">
        <v>480</v>
      </c>
    </row>
    <row r="2982" customFormat="false" ht="15" hidden="false" customHeight="true" outlineLevel="0" collapsed="false">
      <c r="A2982" s="27" t="n">
        <v>2012</v>
      </c>
      <c r="B2982" s="28" t="n">
        <v>32</v>
      </c>
      <c r="C2982" s="36" t="n">
        <v>46871000</v>
      </c>
      <c r="D2982" s="37" t="str">
        <f aca="false">IF(C2982="","",VLOOKUP(C2982,Table_comptes_2,2,0))</f>
        <v>CHB reçu</v>
      </c>
      <c r="E2982" s="38" t="n">
        <v>41034</v>
      </c>
      <c r="F2982" s="29" t="s">
        <v>172</v>
      </c>
      <c r="G2982" s="39" t="n">
        <v>235.6</v>
      </c>
      <c r="H2982" s="39"/>
    </row>
    <row r="2983" customFormat="false" ht="15" hidden="false" customHeight="true" outlineLevel="0" collapsed="false">
      <c r="A2983" s="27" t="n">
        <v>2012</v>
      </c>
      <c r="B2983" s="28" t="n">
        <v>32</v>
      </c>
      <c r="C2983" s="36" t="n">
        <v>41000027</v>
      </c>
      <c r="D2983" s="37" t="str">
        <f aca="false">IF(C2983="","",VLOOKUP(C2983,Table_comptes_2,2,0))</f>
        <v>DANDO</v>
      </c>
      <c r="E2983" s="38" t="n">
        <v>41034</v>
      </c>
      <c r="F2983" s="29" t="s">
        <v>250</v>
      </c>
      <c r="G2983" s="39"/>
      <c r="H2983" s="39" t="n">
        <v>235.6</v>
      </c>
    </row>
    <row r="2984" customFormat="false" ht="15" hidden="false" customHeight="true" outlineLevel="0" collapsed="false">
      <c r="A2984" s="27" t="n">
        <v>2012</v>
      </c>
      <c r="B2984" s="28" t="n">
        <v>33</v>
      </c>
      <c r="C2984" s="36" t="n">
        <v>46871000</v>
      </c>
      <c r="D2984" s="37" t="str">
        <f aca="false">IF(C2984="","",VLOOKUP(C2984,Table_comptes_2,2,0))</f>
        <v>CHB reçu</v>
      </c>
      <c r="E2984" s="38" t="n">
        <v>41034</v>
      </c>
      <c r="F2984" s="29" t="s">
        <v>138</v>
      </c>
      <c r="G2984" s="39" t="n">
        <v>247.62</v>
      </c>
      <c r="H2984" s="39"/>
    </row>
    <row r="2985" customFormat="false" ht="15" hidden="false" customHeight="true" outlineLevel="0" collapsed="false">
      <c r="A2985" s="27" t="n">
        <v>2012</v>
      </c>
      <c r="B2985" s="28" t="n">
        <v>33</v>
      </c>
      <c r="C2985" s="36" t="n">
        <v>41000026</v>
      </c>
      <c r="D2985" s="37" t="str">
        <f aca="false">IF(C2985="","",VLOOKUP(C2985,Table_comptes_2,2,0))</f>
        <v>LECLERC</v>
      </c>
      <c r="E2985" s="38" t="n">
        <v>41034</v>
      </c>
      <c r="F2985" s="29" t="s">
        <v>250</v>
      </c>
      <c r="G2985" s="39"/>
      <c r="H2985" s="39" t="n">
        <v>247.62</v>
      </c>
    </row>
    <row r="2986" customFormat="false" ht="15" hidden="false" customHeight="true" outlineLevel="0" collapsed="false">
      <c r="A2986" s="27" t="n">
        <v>2012</v>
      </c>
      <c r="B2986" s="28" t="n">
        <v>34</v>
      </c>
      <c r="C2986" s="36" t="n">
        <v>46871000</v>
      </c>
      <c r="D2986" s="37" t="str">
        <f aca="false">IF(C2986="","",VLOOKUP(C2986,Table_comptes_2,2,0))</f>
        <v>CHB reçu</v>
      </c>
      <c r="E2986" s="38" t="n">
        <v>41034</v>
      </c>
      <c r="F2986" s="29" t="s">
        <v>700</v>
      </c>
      <c r="G2986" s="39" t="n">
        <v>62.43</v>
      </c>
      <c r="H2986" s="39"/>
    </row>
    <row r="2987" customFormat="false" ht="15" hidden="false" customHeight="true" outlineLevel="0" collapsed="false">
      <c r="A2987" s="27" t="n">
        <v>2012</v>
      </c>
      <c r="B2987" s="28" t="n">
        <v>34</v>
      </c>
      <c r="C2987" s="36" t="n">
        <v>41000017</v>
      </c>
      <c r="D2987" s="37" t="str">
        <f aca="false">IF(C2987="","",VLOOKUP(C2987,Table_comptes_2,2,0))</f>
        <v>AUROUX</v>
      </c>
      <c r="E2987" s="38" t="n">
        <v>41034</v>
      </c>
      <c r="F2987" s="29" t="s">
        <v>250</v>
      </c>
      <c r="G2987" s="39"/>
      <c r="H2987" s="39" t="n">
        <v>62.43</v>
      </c>
    </row>
    <row r="2988" customFormat="false" ht="15" hidden="false" customHeight="true" outlineLevel="0" collapsed="false">
      <c r="A2988" s="27" t="n">
        <v>2012</v>
      </c>
      <c r="B2988" s="28" t="n">
        <v>35</v>
      </c>
      <c r="C2988" s="36" t="n">
        <v>46872000</v>
      </c>
      <c r="D2988" s="37" t="str">
        <f aca="false">IF(C2988="","",VLOOKUP(C2988,Table_comptes_2,2,0))</f>
        <v>CHP reçu</v>
      </c>
      <c r="E2988" s="38" t="n">
        <v>41034</v>
      </c>
      <c r="F2988" s="29" t="s">
        <v>134</v>
      </c>
      <c r="G2988" s="39" t="n">
        <v>212.52</v>
      </c>
      <c r="H2988" s="39"/>
    </row>
    <row r="2989" customFormat="false" ht="15" hidden="false" customHeight="true" outlineLevel="0" collapsed="false">
      <c r="A2989" s="27" t="n">
        <v>2012</v>
      </c>
      <c r="B2989" s="28" t="n">
        <v>35</v>
      </c>
      <c r="C2989" s="36" t="n">
        <v>41000008</v>
      </c>
      <c r="D2989" s="37" t="str">
        <f aca="false">IF(C2989="","",VLOOKUP(C2989,Table_comptes_2,2,0))</f>
        <v>JULLIAN</v>
      </c>
      <c r="E2989" s="38" t="n">
        <v>41034</v>
      </c>
      <c r="F2989" s="29" t="s">
        <v>250</v>
      </c>
      <c r="G2989" s="39"/>
      <c r="H2989" s="39" t="n">
        <v>212.52</v>
      </c>
    </row>
    <row r="2990" customFormat="false" ht="15" hidden="false" customHeight="true" outlineLevel="0" collapsed="false">
      <c r="A2990" s="27" t="n">
        <v>2012</v>
      </c>
      <c r="B2990" s="28" t="n">
        <v>36</v>
      </c>
      <c r="C2990" s="36" t="n">
        <v>60303000</v>
      </c>
      <c r="D2990" s="37" t="str">
        <f aca="false">IF(C2990="","",VLOOKUP(C2990,Table_comptes_2,2,0))</f>
        <v>Entreprise nettoyage</v>
      </c>
      <c r="E2990" s="38" t="n">
        <v>41034</v>
      </c>
      <c r="F2990" s="29" t="s">
        <v>1041</v>
      </c>
      <c r="G2990" s="39" t="n">
        <v>68.36</v>
      </c>
      <c r="H2990" s="39"/>
    </row>
    <row r="2991" customFormat="false" ht="15" hidden="false" customHeight="true" outlineLevel="0" collapsed="false">
      <c r="A2991" s="27" t="n">
        <v>2012</v>
      </c>
      <c r="B2991" s="28" t="n">
        <v>36</v>
      </c>
      <c r="C2991" s="36" t="n">
        <v>46862000</v>
      </c>
      <c r="D2991" s="37" t="str">
        <f aca="false">IF(C2991="","",VLOOKUP(C2991,Table_comptes_2,2,0))</f>
        <v>CHP émis</v>
      </c>
      <c r="E2991" s="38" t="n">
        <v>41034</v>
      </c>
      <c r="F2991" s="29" t="s">
        <v>1042</v>
      </c>
      <c r="G2991" s="39"/>
      <c r="H2991" s="39" t="n">
        <v>68.36</v>
      </c>
    </row>
    <row r="2992" customFormat="false" ht="15" hidden="false" customHeight="true" outlineLevel="0" collapsed="false">
      <c r="A2992" s="27" t="n">
        <v>2012</v>
      </c>
      <c r="B2992" s="28" t="n">
        <v>37</v>
      </c>
      <c r="C2992" s="36" t="n">
        <v>60402000</v>
      </c>
      <c r="D2992" s="37" t="str">
        <f aca="false">IF(C2992="","",VLOOKUP(C2992,Table_comptes_2,2,0))</f>
        <v>Interventions immo globales</v>
      </c>
      <c r="E2992" s="38" t="n">
        <v>41034</v>
      </c>
      <c r="F2992" s="29" t="s">
        <v>1043</v>
      </c>
      <c r="G2992" s="39" t="n">
        <v>14.8</v>
      </c>
      <c r="H2992" s="39"/>
    </row>
    <row r="2993" customFormat="false" ht="15" hidden="false" customHeight="true" outlineLevel="0" collapsed="false">
      <c r="A2993" s="27" t="n">
        <v>2012</v>
      </c>
      <c r="B2993" s="28" t="n">
        <v>37</v>
      </c>
      <c r="C2993" s="36" t="n">
        <v>46862000</v>
      </c>
      <c r="D2993" s="37" t="str">
        <f aca="false">IF(C2993="","",VLOOKUP(C2993,Table_comptes_2,2,0))</f>
        <v>CHP émis</v>
      </c>
      <c r="E2993" s="38" t="n">
        <v>41034</v>
      </c>
      <c r="F2993" s="29" t="s">
        <v>1044</v>
      </c>
      <c r="G2993" s="39"/>
      <c r="H2993" s="39" t="n">
        <v>14.8</v>
      </c>
    </row>
    <row r="2994" customFormat="false" ht="15" hidden="false" customHeight="true" outlineLevel="0" collapsed="false">
      <c r="A2994" s="27" t="n">
        <v>2012</v>
      </c>
      <c r="B2994" s="28" t="n">
        <v>38</v>
      </c>
      <c r="C2994" s="36" t="n">
        <v>51412000</v>
      </c>
      <c r="D2994" s="37" t="str">
        <f aca="false">IF(C2994="","",VLOOKUP(C2994,Table_comptes_2,2,0))</f>
        <v>CCP</v>
      </c>
      <c r="E2994" s="38" t="n">
        <v>41038</v>
      </c>
      <c r="F2994" s="29" t="s">
        <v>1045</v>
      </c>
      <c r="G2994" s="39" t="n">
        <v>758.17</v>
      </c>
      <c r="H2994" s="39"/>
    </row>
    <row r="2995" customFormat="false" ht="15" hidden="false" customHeight="true" outlineLevel="0" collapsed="false">
      <c r="A2995" s="27" t="n">
        <v>2012</v>
      </c>
      <c r="B2995" s="28" t="n">
        <v>38</v>
      </c>
      <c r="C2995" s="36" t="n">
        <v>46871000</v>
      </c>
      <c r="D2995" s="37" t="str">
        <f aca="false">IF(C2995="","",VLOOKUP(C2995,Table_comptes_2,2,0))</f>
        <v>CHB reçu</v>
      </c>
      <c r="E2995" s="38" t="n">
        <v>41038</v>
      </c>
      <c r="F2995" s="29" t="s">
        <v>707</v>
      </c>
      <c r="G2995" s="39"/>
      <c r="H2995" s="39" t="n">
        <v>62.43</v>
      </c>
    </row>
    <row r="2996" customFormat="false" ht="15" hidden="false" customHeight="true" outlineLevel="0" collapsed="false">
      <c r="A2996" s="27" t="n">
        <v>2012</v>
      </c>
      <c r="B2996" s="28" t="n">
        <v>38</v>
      </c>
      <c r="C2996" s="36" t="n">
        <v>46871000</v>
      </c>
      <c r="D2996" s="37" t="str">
        <f aca="false">IF(C2996="","",VLOOKUP(C2996,Table_comptes_2,2,0))</f>
        <v>CHB reçu</v>
      </c>
      <c r="E2996" s="38" t="n">
        <v>41038</v>
      </c>
      <c r="F2996" s="29" t="s">
        <v>179</v>
      </c>
      <c r="G2996" s="39"/>
      <c r="H2996" s="39" t="n">
        <v>235.6</v>
      </c>
    </row>
    <row r="2997" customFormat="false" ht="15" hidden="false" customHeight="true" outlineLevel="0" collapsed="false">
      <c r="A2997" s="27" t="n">
        <v>2012</v>
      </c>
      <c r="B2997" s="28" t="n">
        <v>38</v>
      </c>
      <c r="C2997" s="36" t="n">
        <v>46871000</v>
      </c>
      <c r="D2997" s="37" t="str">
        <f aca="false">IF(C2997="","",VLOOKUP(C2997,Table_comptes_2,2,0))</f>
        <v>CHB reçu</v>
      </c>
      <c r="E2997" s="38" t="n">
        <v>41038</v>
      </c>
      <c r="F2997" s="29" t="s">
        <v>145</v>
      </c>
      <c r="G2997" s="39"/>
      <c r="H2997" s="39" t="n">
        <v>247.62</v>
      </c>
    </row>
    <row r="2998" customFormat="false" ht="15" hidden="false" customHeight="true" outlineLevel="0" collapsed="false">
      <c r="A2998" s="27" t="n">
        <v>2012</v>
      </c>
      <c r="B2998" s="28" t="n">
        <v>38</v>
      </c>
      <c r="C2998" s="36" t="n">
        <v>46872000</v>
      </c>
      <c r="D2998" s="37" t="str">
        <f aca="false">IF(C2998="","",VLOOKUP(C2998,Table_comptes_2,2,0))</f>
        <v>CHP reçu</v>
      </c>
      <c r="E2998" s="38" t="n">
        <v>41038</v>
      </c>
      <c r="F2998" s="29" t="s">
        <v>144</v>
      </c>
      <c r="G2998" s="39"/>
      <c r="H2998" s="39" t="n">
        <v>212.52</v>
      </c>
    </row>
    <row r="2999" customFormat="false" ht="15" hidden="false" customHeight="true" outlineLevel="0" collapsed="false">
      <c r="A2999" s="27" t="n">
        <v>2012</v>
      </c>
      <c r="B2999" s="28" t="n">
        <v>39</v>
      </c>
      <c r="C2999" s="36" t="n">
        <v>46862000</v>
      </c>
      <c r="D2999" s="37" t="str">
        <f aca="false">IF(C2999="","",VLOOKUP(C2999,Table_comptes_2,2,0))</f>
        <v>CHP émis</v>
      </c>
      <c r="E2999" s="38" t="n">
        <v>41039</v>
      </c>
      <c r="F2999" s="29" t="s">
        <v>1046</v>
      </c>
      <c r="G2999" s="39" t="n">
        <v>16.88</v>
      </c>
      <c r="H2999" s="39"/>
    </row>
    <row r="3000" customFormat="false" ht="15" hidden="false" customHeight="true" outlineLevel="0" collapsed="false">
      <c r="A3000" s="27" t="n">
        <v>2012</v>
      </c>
      <c r="B3000" s="28" t="n">
        <v>39</v>
      </c>
      <c r="C3000" s="36" t="n">
        <v>51412000</v>
      </c>
      <c r="D3000" s="37" t="str">
        <f aca="false">IF(C3000="","",VLOOKUP(C3000,Table_comptes_2,2,0))</f>
        <v>CCP</v>
      </c>
      <c r="E3000" s="38" t="n">
        <v>41039</v>
      </c>
      <c r="F3000" s="29" t="s">
        <v>1046</v>
      </c>
      <c r="G3000" s="39"/>
      <c r="H3000" s="39" t="n">
        <v>16.88</v>
      </c>
    </row>
    <row r="3001" customFormat="false" ht="15" hidden="false" customHeight="true" outlineLevel="0" collapsed="false">
      <c r="A3001" s="27" t="n">
        <v>2012</v>
      </c>
      <c r="B3001" s="28" t="n">
        <v>40</v>
      </c>
      <c r="C3001" s="36" t="n">
        <v>51412000</v>
      </c>
      <c r="D3001" s="37" t="str">
        <f aca="false">IF(C3001="","",VLOOKUP(C3001,Table_comptes_2,2,0))</f>
        <v>CCP</v>
      </c>
      <c r="E3001" s="38" t="n">
        <v>41040</v>
      </c>
      <c r="F3001" s="29" t="s">
        <v>962</v>
      </c>
      <c r="G3001" s="39" t="n">
        <v>257.04</v>
      </c>
      <c r="H3001" s="39"/>
    </row>
    <row r="3002" customFormat="false" ht="15" hidden="false" customHeight="true" outlineLevel="0" collapsed="false">
      <c r="A3002" s="27" t="n">
        <v>2012</v>
      </c>
      <c r="B3002" s="28" t="n">
        <v>40</v>
      </c>
      <c r="C3002" s="36" t="n">
        <v>41000025</v>
      </c>
      <c r="D3002" s="37" t="str">
        <f aca="false">IF(C3002="","",VLOOKUP(C3002,Table_comptes_2,2,0))</f>
        <v>TACNET</v>
      </c>
      <c r="E3002" s="38" t="n">
        <v>41040</v>
      </c>
      <c r="F3002" s="29" t="s">
        <v>250</v>
      </c>
      <c r="G3002" s="39"/>
      <c r="H3002" s="39" t="n">
        <v>257.04</v>
      </c>
    </row>
    <row r="3003" customFormat="false" ht="15" hidden="false" customHeight="true" outlineLevel="0" collapsed="false">
      <c r="A3003" s="27" t="n">
        <v>2012</v>
      </c>
      <c r="B3003" s="28" t="n">
        <v>41</v>
      </c>
      <c r="C3003" s="36" t="n">
        <v>46862000</v>
      </c>
      <c r="D3003" s="37" t="str">
        <f aca="false">IF(C3003="","",VLOOKUP(C3003,Table_comptes_2,2,0))</f>
        <v>CHP émis</v>
      </c>
      <c r="E3003" s="38" t="n">
        <v>41040</v>
      </c>
      <c r="F3003" s="29" t="s">
        <v>1047</v>
      </c>
      <c r="G3003" s="39" t="n">
        <v>68.36</v>
      </c>
      <c r="H3003" s="39"/>
    </row>
    <row r="3004" customFormat="false" ht="15" hidden="false" customHeight="true" outlineLevel="0" collapsed="false">
      <c r="A3004" s="27" t="n">
        <v>2012</v>
      </c>
      <c r="B3004" s="28" t="n">
        <v>41</v>
      </c>
      <c r="C3004" s="36" t="n">
        <v>51412000</v>
      </c>
      <c r="D3004" s="37" t="str">
        <f aca="false">IF(C3004="","",VLOOKUP(C3004,Table_comptes_2,2,0))</f>
        <v>CCP</v>
      </c>
      <c r="E3004" s="38" t="n">
        <v>41040</v>
      </c>
      <c r="F3004" s="29" t="s">
        <v>1047</v>
      </c>
      <c r="G3004" s="39"/>
      <c r="H3004" s="39" t="n">
        <v>68.36</v>
      </c>
    </row>
    <row r="3005" customFormat="false" ht="15" hidden="false" customHeight="true" outlineLevel="0" collapsed="false">
      <c r="A3005" s="27" t="n">
        <v>2012</v>
      </c>
      <c r="B3005" s="28" t="n">
        <v>42</v>
      </c>
      <c r="C3005" s="36" t="n">
        <v>46871000</v>
      </c>
      <c r="D3005" s="37" t="str">
        <f aca="false">IF(C3005="","",VLOOKUP(C3005,Table_comptes_2,2,0))</f>
        <v>CHB reçu</v>
      </c>
      <c r="E3005" s="38" t="n">
        <v>41070</v>
      </c>
      <c r="F3005" s="29" t="s">
        <v>691</v>
      </c>
      <c r="G3005" s="39" t="n">
        <v>198.94</v>
      </c>
      <c r="H3005" s="39"/>
    </row>
    <row r="3006" customFormat="false" ht="15" hidden="false" customHeight="true" outlineLevel="0" collapsed="false">
      <c r="A3006" s="27" t="n">
        <v>2012</v>
      </c>
      <c r="B3006" s="28" t="n">
        <v>42</v>
      </c>
      <c r="C3006" s="36" t="n">
        <v>41000002</v>
      </c>
      <c r="D3006" s="37" t="str">
        <f aca="false">IF(C3006="","",VLOOKUP(C3006,Table_comptes_2,2,0))</f>
        <v>BESSOLES</v>
      </c>
      <c r="E3006" s="38" t="n">
        <v>41070</v>
      </c>
      <c r="F3006" s="29" t="s">
        <v>250</v>
      </c>
      <c r="G3006" s="39"/>
      <c r="H3006" s="39" t="n">
        <v>198.94</v>
      </c>
    </row>
    <row r="3007" customFormat="false" ht="15" hidden="false" customHeight="true" outlineLevel="0" collapsed="false">
      <c r="A3007" s="27" t="n">
        <v>2012</v>
      </c>
      <c r="B3007" s="28" t="n">
        <v>43</v>
      </c>
      <c r="C3007" s="36" t="n">
        <v>46871000</v>
      </c>
      <c r="D3007" s="37" t="str">
        <f aca="false">IF(C3007="","",VLOOKUP(C3007,Table_comptes_2,2,0))</f>
        <v>CHB reçu</v>
      </c>
      <c r="E3007" s="38" t="n">
        <v>41070</v>
      </c>
      <c r="F3007" s="29" t="s">
        <v>235</v>
      </c>
      <c r="G3007" s="39" t="n">
        <v>181.12</v>
      </c>
      <c r="H3007" s="39"/>
    </row>
    <row r="3008" customFormat="false" ht="15" hidden="false" customHeight="true" outlineLevel="0" collapsed="false">
      <c r="A3008" s="27" t="n">
        <v>2012</v>
      </c>
      <c r="B3008" s="28" t="n">
        <v>43</v>
      </c>
      <c r="C3008" s="36" t="n">
        <v>41000009</v>
      </c>
      <c r="D3008" s="37" t="str">
        <f aca="false">IF(C3008="","",VLOOKUP(C3008,Table_comptes_2,2,0))</f>
        <v>SARAFIAN</v>
      </c>
      <c r="E3008" s="38" t="n">
        <v>41070</v>
      </c>
      <c r="F3008" s="29" t="s">
        <v>250</v>
      </c>
      <c r="G3008" s="39"/>
      <c r="H3008" s="39" t="n">
        <v>181.12</v>
      </c>
    </row>
    <row r="3009" customFormat="false" ht="15" hidden="false" customHeight="true" outlineLevel="0" collapsed="false">
      <c r="A3009" s="27" t="n">
        <v>2012</v>
      </c>
      <c r="B3009" s="28" t="n">
        <v>44</v>
      </c>
      <c r="C3009" s="36" t="n">
        <v>60303000</v>
      </c>
      <c r="D3009" s="37" t="str">
        <f aca="false">IF(C3009="","",VLOOKUP(C3009,Table_comptes_2,2,0))</f>
        <v>Entreprise nettoyage</v>
      </c>
      <c r="E3009" s="38" t="n">
        <v>41076</v>
      </c>
      <c r="F3009" s="29" t="s">
        <v>1048</v>
      </c>
      <c r="G3009" s="39" t="n">
        <v>68.36</v>
      </c>
      <c r="H3009" s="39"/>
    </row>
    <row r="3010" customFormat="false" ht="15" hidden="false" customHeight="true" outlineLevel="0" collapsed="false">
      <c r="A3010" s="27" t="n">
        <v>2012</v>
      </c>
      <c r="B3010" s="28" t="n">
        <v>44</v>
      </c>
      <c r="C3010" s="36" t="n">
        <v>46862000</v>
      </c>
      <c r="D3010" s="37" t="str">
        <f aca="false">IF(C3010="","",VLOOKUP(C3010,Table_comptes_2,2,0))</f>
        <v>CHP émis</v>
      </c>
      <c r="E3010" s="38" t="n">
        <v>41076</v>
      </c>
      <c r="F3010" s="29" t="s">
        <v>1049</v>
      </c>
      <c r="G3010" s="39"/>
      <c r="H3010" s="39" t="n">
        <v>68.36</v>
      </c>
    </row>
    <row r="3011" customFormat="false" ht="15" hidden="false" customHeight="true" outlineLevel="0" collapsed="false">
      <c r="A3011" s="27" t="n">
        <v>2012</v>
      </c>
      <c r="B3011" s="28" t="n">
        <v>45</v>
      </c>
      <c r="C3011" s="36" t="n">
        <v>46862000</v>
      </c>
      <c r="D3011" s="37" t="str">
        <f aca="false">IF(C3011="","",VLOOKUP(C3011,Table_comptes_2,2,0))</f>
        <v>CHP émis</v>
      </c>
      <c r="E3011" s="38" t="n">
        <v>41078</v>
      </c>
      <c r="F3011" s="29" t="s">
        <v>1050</v>
      </c>
      <c r="G3011" s="39" t="n">
        <v>14.8</v>
      </c>
      <c r="H3011" s="39"/>
    </row>
    <row r="3012" customFormat="false" ht="15" hidden="false" customHeight="true" outlineLevel="0" collapsed="false">
      <c r="A3012" s="27" t="n">
        <v>2012</v>
      </c>
      <c r="B3012" s="28" t="n">
        <v>45</v>
      </c>
      <c r="C3012" s="36" t="n">
        <v>51412000</v>
      </c>
      <c r="D3012" s="37" t="str">
        <f aca="false">IF(C3012="","",VLOOKUP(C3012,Table_comptes_2,2,0))</f>
        <v>CCP</v>
      </c>
      <c r="E3012" s="38" t="n">
        <v>41078</v>
      </c>
      <c r="F3012" s="29" t="s">
        <v>1050</v>
      </c>
      <c r="G3012" s="39"/>
      <c r="H3012" s="39" t="n">
        <v>14.8</v>
      </c>
    </row>
    <row r="3013" customFormat="false" ht="15" hidden="false" customHeight="true" outlineLevel="0" collapsed="false">
      <c r="A3013" s="27" t="n">
        <v>2012</v>
      </c>
      <c r="B3013" s="28" t="n">
        <v>46</v>
      </c>
      <c r="C3013" s="36" t="n">
        <v>46871000</v>
      </c>
      <c r="D3013" s="37" t="str">
        <f aca="false">IF(C3013="","",VLOOKUP(C3013,Table_comptes_2,2,0))</f>
        <v>CHB reçu</v>
      </c>
      <c r="E3013" s="38" t="n">
        <v>41085</v>
      </c>
      <c r="F3013" s="29" t="s">
        <v>715</v>
      </c>
      <c r="G3013" s="39" t="n">
        <v>28.24</v>
      </c>
      <c r="H3013" s="39"/>
    </row>
    <row r="3014" customFormat="false" ht="15" hidden="false" customHeight="true" outlineLevel="0" collapsed="false">
      <c r="A3014" s="27" t="n">
        <v>2012</v>
      </c>
      <c r="B3014" s="28" t="n">
        <v>46</v>
      </c>
      <c r="C3014" s="36" t="n">
        <v>41000018</v>
      </c>
      <c r="D3014" s="37" t="str">
        <f aca="false">IF(C3014="","",VLOOKUP(C3014,Table_comptes_2,2,0))</f>
        <v>CAZORLA</v>
      </c>
      <c r="E3014" s="38" t="n">
        <v>41085</v>
      </c>
      <c r="F3014" s="29" t="s">
        <v>250</v>
      </c>
      <c r="G3014" s="39"/>
      <c r="H3014" s="39" t="n">
        <v>28.24</v>
      </c>
    </row>
    <row r="3015" customFormat="false" ht="15" hidden="false" customHeight="true" outlineLevel="0" collapsed="false">
      <c r="A3015" s="27" t="n">
        <v>2012</v>
      </c>
      <c r="B3015" s="28" t="n">
        <v>47</v>
      </c>
      <c r="C3015" s="36" t="n">
        <v>51412000</v>
      </c>
      <c r="D3015" s="37" t="str">
        <f aca="false">IF(C3015="","",VLOOKUP(C3015,Table_comptes_2,2,0))</f>
        <v>CCP</v>
      </c>
      <c r="E3015" s="38" t="n">
        <v>41093</v>
      </c>
      <c r="F3015" s="29" t="s">
        <v>1051</v>
      </c>
      <c r="G3015" s="39" t="n">
        <v>408.3</v>
      </c>
      <c r="H3015" s="39"/>
    </row>
    <row r="3016" customFormat="false" ht="15" hidden="false" customHeight="true" outlineLevel="0" collapsed="false">
      <c r="A3016" s="27" t="n">
        <v>2012</v>
      </c>
      <c r="B3016" s="28" t="n">
        <v>47</v>
      </c>
      <c r="C3016" s="36" t="n">
        <v>46871000</v>
      </c>
      <c r="D3016" s="37" t="str">
        <f aca="false">IF(C3016="","",VLOOKUP(C3016,Table_comptes_2,2,0))</f>
        <v>CHB reçu</v>
      </c>
      <c r="E3016" s="38" t="n">
        <v>41093</v>
      </c>
      <c r="F3016" s="29" t="s">
        <v>692</v>
      </c>
      <c r="G3016" s="39"/>
      <c r="H3016" s="39" t="n">
        <v>198.94</v>
      </c>
    </row>
    <row r="3017" customFormat="false" ht="15" hidden="false" customHeight="true" outlineLevel="0" collapsed="false">
      <c r="A3017" s="27" t="n">
        <v>2012</v>
      </c>
      <c r="B3017" s="28" t="n">
        <v>47</v>
      </c>
      <c r="C3017" s="36" t="n">
        <v>46871000</v>
      </c>
      <c r="D3017" s="37" t="str">
        <f aca="false">IF(C3017="","",VLOOKUP(C3017,Table_comptes_2,2,0))</f>
        <v>CHB reçu</v>
      </c>
      <c r="E3017" s="38" t="n">
        <v>41093</v>
      </c>
      <c r="F3017" s="29" t="s">
        <v>269</v>
      </c>
      <c r="G3017" s="39"/>
      <c r="H3017" s="39" t="n">
        <v>181.12</v>
      </c>
    </row>
    <row r="3018" customFormat="false" ht="15" hidden="false" customHeight="true" outlineLevel="0" collapsed="false">
      <c r="A3018" s="27" t="n">
        <v>2012</v>
      </c>
      <c r="B3018" s="28" t="n">
        <v>47</v>
      </c>
      <c r="C3018" s="36" t="n">
        <v>46871000</v>
      </c>
      <c r="D3018" s="37" t="str">
        <f aca="false">IF(C3018="","",VLOOKUP(C3018,Table_comptes_2,2,0))</f>
        <v>CHB reçu</v>
      </c>
      <c r="E3018" s="38" t="n">
        <v>41093</v>
      </c>
      <c r="F3018" s="29" t="s">
        <v>718</v>
      </c>
      <c r="G3018" s="39"/>
      <c r="H3018" s="39" t="n">
        <v>28.24</v>
      </c>
    </row>
    <row r="3019" customFormat="false" ht="15" hidden="false" customHeight="true" outlineLevel="0" collapsed="false">
      <c r="A3019" s="27" t="n">
        <v>2012</v>
      </c>
      <c r="B3019" s="28" t="n">
        <v>48</v>
      </c>
      <c r="C3019" s="36" t="n">
        <v>46862000</v>
      </c>
      <c r="D3019" s="37" t="str">
        <f aca="false">IF(C3019="","",VLOOKUP(C3019,Table_comptes_2,2,0))</f>
        <v>CHP émis</v>
      </c>
      <c r="E3019" s="38" t="n">
        <v>41094</v>
      </c>
      <c r="F3019" s="29" t="s">
        <v>1052</v>
      </c>
      <c r="G3019" s="39" t="n">
        <v>68.36</v>
      </c>
      <c r="H3019" s="39"/>
    </row>
    <row r="3020" customFormat="false" ht="15" hidden="false" customHeight="true" outlineLevel="0" collapsed="false">
      <c r="A3020" s="27" t="n">
        <v>2012</v>
      </c>
      <c r="B3020" s="28" t="n">
        <v>48</v>
      </c>
      <c r="C3020" s="36" t="n">
        <v>51412000</v>
      </c>
      <c r="D3020" s="37" t="str">
        <f aca="false">IF(C3020="","",VLOOKUP(C3020,Table_comptes_2,2,0))</f>
        <v>CCP</v>
      </c>
      <c r="E3020" s="38" t="n">
        <v>41094</v>
      </c>
      <c r="F3020" s="29" t="s">
        <v>1052</v>
      </c>
      <c r="G3020" s="39"/>
      <c r="H3020" s="39" t="n">
        <v>68.36</v>
      </c>
    </row>
    <row r="3021" customFormat="false" ht="15" hidden="false" customHeight="true" outlineLevel="0" collapsed="false">
      <c r="A3021" s="27" t="n">
        <v>2013</v>
      </c>
      <c r="B3021" s="28" t="n">
        <v>49</v>
      </c>
      <c r="C3021" s="36" t="n">
        <v>10300000</v>
      </c>
      <c r="D3021" s="37" t="str">
        <f aca="false">IF(C3021="","",VLOOKUP(C3021,Table_comptes_2,2,0))</f>
        <v>Fonds à répartir (appels)</v>
      </c>
      <c r="E3021" s="38" t="n">
        <v>40722</v>
      </c>
      <c r="F3021" s="29" t="s">
        <v>1053</v>
      </c>
      <c r="G3021" s="39" t="n">
        <v>2715.64</v>
      </c>
      <c r="H3021" s="39"/>
    </row>
    <row r="3022" customFormat="false" ht="15" hidden="false" customHeight="true" outlineLevel="0" collapsed="false">
      <c r="A3022" s="27" t="n">
        <v>2014</v>
      </c>
      <c r="B3022" s="28" t="n">
        <v>49</v>
      </c>
      <c r="C3022" s="36" t="n">
        <v>10200000</v>
      </c>
      <c r="D3022" s="37" t="str">
        <f aca="false">IF(C3022="","",VLOOKUP(C3022,Table_comptes_2,2,0))</f>
        <v>Fonds de roulement</v>
      </c>
      <c r="E3022" s="38" t="n">
        <v>40722</v>
      </c>
      <c r="F3022" s="29" t="s">
        <v>1053</v>
      </c>
      <c r="G3022" s="39"/>
      <c r="H3022" s="39" t="n">
        <v>2715.64</v>
      </c>
    </row>
    <row r="3023" customFormat="false" ht="15" hidden="false" customHeight="true" outlineLevel="0" collapsed="false">
      <c r="A3023" s="27" t="n">
        <v>2015</v>
      </c>
      <c r="B3023" s="28" t="n">
        <v>50</v>
      </c>
      <c r="C3023" s="36" t="n">
        <v>60303000</v>
      </c>
      <c r="D3023" s="37" t="str">
        <f aca="false">IF(C3023="","",VLOOKUP(C3023,Table_comptes_2,2,0))</f>
        <v>Entreprise nettoyage</v>
      </c>
      <c r="E3023" s="38" t="n">
        <v>41096</v>
      </c>
      <c r="F3023" s="29" t="s">
        <v>1054</v>
      </c>
      <c r="G3023" s="39" t="n">
        <v>68.36</v>
      </c>
      <c r="H3023" s="39"/>
    </row>
    <row r="3024" customFormat="false" ht="15" hidden="false" customHeight="true" outlineLevel="0" collapsed="false">
      <c r="A3024" s="27" t="n">
        <v>2012</v>
      </c>
      <c r="B3024" s="28" t="n">
        <v>50</v>
      </c>
      <c r="C3024" s="36" t="n">
        <v>46862000</v>
      </c>
      <c r="D3024" s="37" t="str">
        <f aca="false">IF(C3024="","",VLOOKUP(C3024,Table_comptes_2,2,0))</f>
        <v>CHP émis</v>
      </c>
      <c r="E3024" s="38" t="n">
        <v>41096</v>
      </c>
      <c r="F3024" s="29" t="s">
        <v>1055</v>
      </c>
      <c r="G3024" s="39"/>
      <c r="H3024" s="39" t="n">
        <v>68.36</v>
      </c>
    </row>
    <row r="3025" customFormat="false" ht="15" hidden="false" customHeight="true" outlineLevel="0" collapsed="false">
      <c r="A3025" s="27" t="n">
        <v>2012</v>
      </c>
      <c r="B3025" s="28" t="n">
        <v>51</v>
      </c>
      <c r="C3025" s="36" t="n">
        <v>41000027</v>
      </c>
      <c r="D3025" s="37" t="str">
        <f aca="false">IF(C3025="","",VLOOKUP(C3025,Table_comptes_2,2,0))</f>
        <v>DANDO</v>
      </c>
      <c r="E3025" s="38" t="n">
        <v>41102</v>
      </c>
      <c r="F3025" s="29" t="s">
        <v>117</v>
      </c>
      <c r="G3025" s="39" t="n">
        <v>235.66</v>
      </c>
      <c r="H3025" s="39"/>
    </row>
    <row r="3026" customFormat="false" ht="15" hidden="false" customHeight="true" outlineLevel="0" collapsed="false">
      <c r="A3026" s="27" t="n">
        <v>2012</v>
      </c>
      <c r="B3026" s="28" t="n">
        <v>51</v>
      </c>
      <c r="C3026" s="36" t="n">
        <v>41000006</v>
      </c>
      <c r="D3026" s="37" t="str">
        <f aca="false">IF(C3026="","",VLOOKUP(C3026,Table_comptes_2,2,0))</f>
        <v>FANTIN</v>
      </c>
      <c r="E3026" s="38" t="n">
        <v>41102</v>
      </c>
      <c r="F3026" s="29" t="s">
        <v>117</v>
      </c>
      <c r="G3026" s="39" t="n">
        <v>229.38</v>
      </c>
      <c r="H3026" s="39"/>
    </row>
    <row r="3027" customFormat="false" ht="15" hidden="false" customHeight="true" outlineLevel="0" collapsed="false">
      <c r="A3027" s="27" t="n">
        <v>2012</v>
      </c>
      <c r="B3027" s="28" t="n">
        <v>51</v>
      </c>
      <c r="C3027" s="36" t="n">
        <v>41000009</v>
      </c>
      <c r="D3027" s="37" t="str">
        <f aca="false">IF(C3027="","",VLOOKUP(C3027,Table_comptes_2,2,0))</f>
        <v>SARAFIAN</v>
      </c>
      <c r="E3027" s="38" t="n">
        <v>41102</v>
      </c>
      <c r="F3027" s="29" t="s">
        <v>117</v>
      </c>
      <c r="G3027" s="39" t="n">
        <v>181.12</v>
      </c>
      <c r="H3027" s="39"/>
    </row>
    <row r="3028" customFormat="false" ht="15" hidden="false" customHeight="true" outlineLevel="0" collapsed="false">
      <c r="A3028" s="27" t="n">
        <v>2012</v>
      </c>
      <c r="B3028" s="28" t="n">
        <v>51</v>
      </c>
      <c r="C3028" s="36" t="n">
        <v>41000008</v>
      </c>
      <c r="D3028" s="37" t="str">
        <f aca="false">IF(C3028="","",VLOOKUP(C3028,Table_comptes_2,2,0))</f>
        <v>JULLIAN</v>
      </c>
      <c r="E3028" s="38" t="n">
        <v>41102</v>
      </c>
      <c r="F3028" s="29" t="s">
        <v>117</v>
      </c>
      <c r="G3028" s="39" t="n">
        <v>212.52</v>
      </c>
      <c r="H3028" s="39"/>
    </row>
    <row r="3029" customFormat="false" ht="15" hidden="false" customHeight="true" outlineLevel="0" collapsed="false">
      <c r="A3029" s="27" t="n">
        <v>2012</v>
      </c>
      <c r="B3029" s="28" t="n">
        <v>51</v>
      </c>
      <c r="C3029" s="36" t="n">
        <v>41000017</v>
      </c>
      <c r="D3029" s="37" t="str">
        <f aca="false">IF(C3029="","",VLOOKUP(C3029,Table_comptes_2,2,0))</f>
        <v>AUROUX</v>
      </c>
      <c r="E3029" s="38" t="n">
        <v>41102</v>
      </c>
      <c r="F3029" s="29" t="s">
        <v>117</v>
      </c>
      <c r="G3029" s="39" t="n">
        <v>62.43</v>
      </c>
      <c r="H3029" s="39"/>
    </row>
    <row r="3030" customFormat="false" ht="15" hidden="false" customHeight="true" outlineLevel="0" collapsed="false">
      <c r="A3030" s="27" t="n">
        <v>2012</v>
      </c>
      <c r="B3030" s="28" t="n">
        <v>51</v>
      </c>
      <c r="C3030" s="36" t="n">
        <v>41000018</v>
      </c>
      <c r="D3030" s="37" t="str">
        <f aca="false">IF(C3030="","",VLOOKUP(C3030,Table_comptes_2,2,0))</f>
        <v>CAZORLA</v>
      </c>
      <c r="E3030" s="38" t="n">
        <v>41102</v>
      </c>
      <c r="F3030" s="29" t="s">
        <v>117</v>
      </c>
      <c r="G3030" s="39" t="n">
        <v>28.24</v>
      </c>
      <c r="H3030" s="39"/>
    </row>
    <row r="3031" customFormat="false" ht="15" hidden="false" customHeight="true" outlineLevel="0" collapsed="false">
      <c r="A3031" s="27" t="n">
        <v>2012</v>
      </c>
      <c r="B3031" s="28" t="n">
        <v>51</v>
      </c>
      <c r="C3031" s="36" t="n">
        <v>41000026</v>
      </c>
      <c r="D3031" s="37" t="str">
        <f aca="false">IF(C3031="","",VLOOKUP(C3031,Table_comptes_2,2,0))</f>
        <v>LECLERC</v>
      </c>
      <c r="E3031" s="38" t="n">
        <v>41102</v>
      </c>
      <c r="F3031" s="29" t="s">
        <v>117</v>
      </c>
      <c r="G3031" s="39" t="n">
        <v>247.62</v>
      </c>
      <c r="H3031" s="39"/>
    </row>
    <row r="3032" customFormat="false" ht="15" hidden="false" customHeight="true" outlineLevel="0" collapsed="false">
      <c r="A3032" s="27" t="n">
        <v>2012</v>
      </c>
      <c r="B3032" s="28" t="n">
        <v>51</v>
      </c>
      <c r="C3032" s="36" t="n">
        <v>41000002</v>
      </c>
      <c r="D3032" s="37" t="str">
        <f aca="false">IF(C3032="","",VLOOKUP(C3032,Table_comptes_2,2,0))</f>
        <v>BESSOLES</v>
      </c>
      <c r="E3032" s="38" t="n">
        <v>41102</v>
      </c>
      <c r="F3032" s="29" t="s">
        <v>117</v>
      </c>
      <c r="G3032" s="39" t="n">
        <v>198.94</v>
      </c>
      <c r="H3032" s="39"/>
    </row>
    <row r="3033" customFormat="false" ht="15" hidden="false" customHeight="true" outlineLevel="0" collapsed="false">
      <c r="A3033" s="27" t="n">
        <v>2012</v>
      </c>
      <c r="B3033" s="28" t="n">
        <v>51</v>
      </c>
      <c r="C3033" s="36" t="n">
        <v>41000025</v>
      </c>
      <c r="D3033" s="37" t="str">
        <f aca="false">IF(C3033="","",VLOOKUP(C3033,Table_comptes_2,2,0))</f>
        <v>TACNET</v>
      </c>
      <c r="E3033" s="38" t="n">
        <v>41102</v>
      </c>
      <c r="F3033" s="29" t="s">
        <v>117</v>
      </c>
      <c r="G3033" s="39" t="n">
        <v>257.04</v>
      </c>
      <c r="H3033" s="39"/>
    </row>
    <row r="3034" customFormat="false" ht="15" hidden="false" customHeight="true" outlineLevel="0" collapsed="false">
      <c r="A3034" s="27" t="n">
        <v>2012</v>
      </c>
      <c r="B3034" s="28" t="n">
        <v>51</v>
      </c>
      <c r="C3034" s="36" t="n">
        <v>48870000</v>
      </c>
      <c r="D3034" s="37" t="str">
        <f aca="false">IF(C3034="","",VLOOKUP(C3034,Table_comptes_2,2,0))</f>
        <v>Appel à provision</v>
      </c>
      <c r="E3034" s="38" t="n">
        <v>41102</v>
      </c>
      <c r="F3034" s="29" t="s">
        <v>117</v>
      </c>
      <c r="G3034" s="39"/>
      <c r="H3034" s="39" t="n">
        <v>1652.95</v>
      </c>
    </row>
    <row r="3035" customFormat="false" ht="15" hidden="false" customHeight="true" outlineLevel="0" collapsed="false">
      <c r="A3035" s="27" t="n">
        <v>2012</v>
      </c>
      <c r="B3035" s="28" t="n">
        <v>52</v>
      </c>
      <c r="C3035" s="36" t="n">
        <v>46862000</v>
      </c>
      <c r="D3035" s="37" t="str">
        <f aca="false">IF(C3035="","",VLOOKUP(C3035,Table_comptes_2,2,0))</f>
        <v>CHP émis</v>
      </c>
      <c r="E3035" s="38" t="n">
        <v>41102</v>
      </c>
      <c r="F3035" s="29" t="s">
        <v>1056</v>
      </c>
      <c r="G3035" s="39" t="n">
        <v>68.36</v>
      </c>
      <c r="H3035" s="39"/>
    </row>
    <row r="3036" customFormat="false" ht="15" hidden="false" customHeight="true" outlineLevel="0" collapsed="false">
      <c r="A3036" s="27" t="n">
        <v>2012</v>
      </c>
      <c r="B3036" s="28" t="n">
        <v>52</v>
      </c>
      <c r="C3036" s="36" t="n">
        <v>51412000</v>
      </c>
      <c r="D3036" s="37" t="str">
        <f aca="false">IF(C3036="","",VLOOKUP(C3036,Table_comptes_2,2,0))</f>
        <v>CCP</v>
      </c>
      <c r="E3036" s="38" t="n">
        <v>41102</v>
      </c>
      <c r="F3036" s="29" t="s">
        <v>1056</v>
      </c>
      <c r="G3036" s="39"/>
      <c r="H3036" s="39" t="n">
        <v>68.36</v>
      </c>
    </row>
    <row r="3037" customFormat="false" ht="15" hidden="false" customHeight="true" outlineLevel="0" collapsed="false">
      <c r="A3037" s="27" t="n">
        <v>2012</v>
      </c>
      <c r="B3037" s="28" t="n">
        <v>53</v>
      </c>
      <c r="C3037" s="36" t="n">
        <v>46871000</v>
      </c>
      <c r="D3037" s="37" t="str">
        <f aca="false">IF(C3037="","",VLOOKUP(C3037,Table_comptes_2,2,0))</f>
        <v>CHB reçu</v>
      </c>
      <c r="E3037" s="38" t="n">
        <v>41106</v>
      </c>
      <c r="F3037" s="29" t="s">
        <v>172</v>
      </c>
      <c r="G3037" s="39" t="n">
        <v>235.72</v>
      </c>
      <c r="H3037" s="39"/>
    </row>
    <row r="3038" customFormat="false" ht="15" hidden="false" customHeight="true" outlineLevel="0" collapsed="false">
      <c r="A3038" s="27" t="n">
        <v>2012</v>
      </c>
      <c r="B3038" s="28" t="n">
        <v>53</v>
      </c>
      <c r="C3038" s="36" t="n">
        <v>41000027</v>
      </c>
      <c r="D3038" s="37" t="str">
        <f aca="false">IF(C3038="","",VLOOKUP(C3038,Table_comptes_2,2,0))</f>
        <v>DANDO</v>
      </c>
      <c r="E3038" s="38" t="n">
        <v>41106</v>
      </c>
      <c r="F3038" s="29" t="s">
        <v>125</v>
      </c>
      <c r="G3038" s="39"/>
      <c r="H3038" s="39" t="n">
        <v>235.72</v>
      </c>
    </row>
    <row r="3039" customFormat="false" ht="15" hidden="false" customHeight="true" outlineLevel="0" collapsed="false">
      <c r="A3039" s="27" t="n">
        <v>2012</v>
      </c>
      <c r="B3039" s="28" t="n">
        <v>54</v>
      </c>
      <c r="C3039" s="36" t="n">
        <v>60103000</v>
      </c>
      <c r="D3039" s="37" t="str">
        <f aca="false">IF(C3039="","",VLOOKUP(C3039,Table_comptes_2,2,0))</f>
        <v>Frais administratifs</v>
      </c>
      <c r="E3039" s="38" t="n">
        <v>41106</v>
      </c>
      <c r="F3039" s="29" t="s">
        <v>935</v>
      </c>
      <c r="G3039" s="39" t="n">
        <v>0.54</v>
      </c>
      <c r="H3039" s="39"/>
    </row>
    <row r="3040" customFormat="false" ht="15" hidden="false" customHeight="true" outlineLevel="0" collapsed="false">
      <c r="A3040" s="27" t="n">
        <v>2012</v>
      </c>
      <c r="B3040" s="28" t="n">
        <v>54</v>
      </c>
      <c r="C3040" s="36" t="n">
        <v>60103000</v>
      </c>
      <c r="D3040" s="37" t="str">
        <f aca="false">IF(C3040="","",VLOOKUP(C3040,Table_comptes_2,2,0))</f>
        <v>Frais administratifs</v>
      </c>
      <c r="E3040" s="38" t="n">
        <v>41106</v>
      </c>
      <c r="F3040" s="29" t="s">
        <v>935</v>
      </c>
      <c r="G3040" s="39" t="n">
        <v>2.6</v>
      </c>
      <c r="H3040" s="39"/>
    </row>
    <row r="3041" customFormat="false" ht="15" hidden="false" customHeight="true" outlineLevel="0" collapsed="false">
      <c r="A3041" s="27" t="n">
        <v>2012</v>
      </c>
      <c r="B3041" s="28" t="n">
        <v>54</v>
      </c>
      <c r="C3041" s="36" t="n">
        <v>51412000</v>
      </c>
      <c r="D3041" s="37" t="str">
        <f aca="false">IF(C3041="","",VLOOKUP(C3041,Table_comptes_2,2,0))</f>
        <v>CCP</v>
      </c>
      <c r="E3041" s="38" t="n">
        <v>41106</v>
      </c>
      <c r="F3041" s="29" t="s">
        <v>935</v>
      </c>
      <c r="G3041" s="39"/>
      <c r="H3041" s="39" t="n">
        <v>3.14</v>
      </c>
    </row>
    <row r="3042" customFormat="false" ht="15" hidden="false" customHeight="true" outlineLevel="0" collapsed="false">
      <c r="A3042" s="27" t="n">
        <v>2012</v>
      </c>
      <c r="B3042" s="28" t="n">
        <v>55</v>
      </c>
      <c r="C3042" s="36" t="n">
        <v>46871000</v>
      </c>
      <c r="D3042" s="37" t="str">
        <f aca="false">IF(C3042="","",VLOOKUP(C3042,Table_comptes_2,2,0))</f>
        <v>CHB reçu</v>
      </c>
      <c r="E3042" s="38" t="n">
        <v>41109</v>
      </c>
      <c r="F3042" s="29" t="s">
        <v>715</v>
      </c>
      <c r="G3042" s="39" t="n">
        <v>28.24</v>
      </c>
      <c r="H3042" s="39"/>
    </row>
    <row r="3043" customFormat="false" ht="15" hidden="false" customHeight="true" outlineLevel="0" collapsed="false">
      <c r="A3043" s="27" t="n">
        <v>2012</v>
      </c>
      <c r="B3043" s="28" t="n">
        <v>55</v>
      </c>
      <c r="C3043" s="36" t="n">
        <v>41000018</v>
      </c>
      <c r="D3043" s="37" t="str">
        <f aca="false">IF(C3043="","",VLOOKUP(C3043,Table_comptes_2,2,0))</f>
        <v>CAZORLA</v>
      </c>
      <c r="E3043" s="38" t="n">
        <v>41109</v>
      </c>
      <c r="F3043" s="29" t="s">
        <v>125</v>
      </c>
      <c r="G3043" s="39"/>
      <c r="H3043" s="39" t="n">
        <v>28.24</v>
      </c>
    </row>
    <row r="3044" customFormat="false" ht="15" hidden="false" customHeight="true" outlineLevel="0" collapsed="false">
      <c r="A3044" s="27" t="n">
        <v>2012</v>
      </c>
      <c r="B3044" s="28" t="n">
        <v>56</v>
      </c>
      <c r="C3044" s="36" t="n">
        <v>51412000</v>
      </c>
      <c r="D3044" s="37" t="str">
        <f aca="false">IF(C3044="","",VLOOKUP(C3044,Table_comptes_2,2,0))</f>
        <v>CCP</v>
      </c>
      <c r="E3044" s="38" t="n">
        <v>41114</v>
      </c>
      <c r="F3044" s="29" t="s">
        <v>1057</v>
      </c>
      <c r="G3044" s="39" t="n">
        <v>263.96</v>
      </c>
      <c r="H3044" s="39"/>
    </row>
    <row r="3045" customFormat="false" ht="15" hidden="false" customHeight="true" outlineLevel="0" collapsed="false">
      <c r="A3045" s="27" t="n">
        <v>2012</v>
      </c>
      <c r="B3045" s="28" t="n">
        <v>56</v>
      </c>
      <c r="C3045" s="36" t="n">
        <v>46871000</v>
      </c>
      <c r="D3045" s="37" t="str">
        <f aca="false">IF(C3045="","",VLOOKUP(C3045,Table_comptes_2,2,0))</f>
        <v>CHB reçu</v>
      </c>
      <c r="E3045" s="38" t="n">
        <v>41114</v>
      </c>
      <c r="F3045" s="29" t="s">
        <v>179</v>
      </c>
      <c r="G3045" s="39"/>
      <c r="H3045" s="39" t="n">
        <v>235.72</v>
      </c>
    </row>
    <row r="3046" customFormat="false" ht="15" hidden="false" customHeight="true" outlineLevel="0" collapsed="false">
      <c r="A3046" s="27" t="n">
        <v>2012</v>
      </c>
      <c r="B3046" s="28" t="n">
        <v>56</v>
      </c>
      <c r="C3046" s="36" t="n">
        <v>46871000</v>
      </c>
      <c r="D3046" s="37" t="str">
        <f aca="false">IF(C3046="","",VLOOKUP(C3046,Table_comptes_2,2,0))</f>
        <v>CHB reçu</v>
      </c>
      <c r="E3046" s="38" t="n">
        <v>41114</v>
      </c>
      <c r="F3046" s="29" t="s">
        <v>718</v>
      </c>
      <c r="G3046" s="39"/>
      <c r="H3046" s="39" t="n">
        <v>28.24</v>
      </c>
    </row>
    <row r="3047" customFormat="false" ht="15" hidden="false" customHeight="true" outlineLevel="0" collapsed="false">
      <c r="A3047" s="27" t="n">
        <v>2012</v>
      </c>
      <c r="B3047" s="28" t="n">
        <v>57</v>
      </c>
      <c r="C3047" s="36" t="n">
        <v>60303000</v>
      </c>
      <c r="D3047" s="37" t="str">
        <f aca="false">IF(C3047="","",VLOOKUP(C3047,Table_comptes_2,2,0))</f>
        <v>Entreprise nettoyage</v>
      </c>
      <c r="E3047" s="38" t="n">
        <v>41126</v>
      </c>
      <c r="F3047" s="29" t="s">
        <v>1058</v>
      </c>
      <c r="G3047" s="39" t="n">
        <v>68.36</v>
      </c>
      <c r="H3047" s="39"/>
    </row>
    <row r="3048" customFormat="false" ht="15" hidden="false" customHeight="true" outlineLevel="0" collapsed="false">
      <c r="A3048" s="27" t="n">
        <v>2012</v>
      </c>
      <c r="B3048" s="28" t="n">
        <v>57</v>
      </c>
      <c r="C3048" s="36" t="n">
        <v>46862000</v>
      </c>
      <c r="D3048" s="37" t="str">
        <f aca="false">IF(C3048="","",VLOOKUP(C3048,Table_comptes_2,2,0))</f>
        <v>CHP émis</v>
      </c>
      <c r="E3048" s="38" t="n">
        <v>41126</v>
      </c>
      <c r="F3048" s="29" t="s">
        <v>1059</v>
      </c>
      <c r="G3048" s="39"/>
      <c r="H3048" s="39" t="n">
        <v>68.36</v>
      </c>
    </row>
    <row r="3049" customFormat="false" ht="15" hidden="false" customHeight="true" outlineLevel="0" collapsed="false">
      <c r="A3049" s="27" t="n">
        <v>2012</v>
      </c>
      <c r="B3049" s="28" t="n">
        <v>58</v>
      </c>
      <c r="C3049" s="36" t="n">
        <v>46871000</v>
      </c>
      <c r="D3049" s="37" t="str">
        <f aca="false">IF(C3049="","",VLOOKUP(C3049,Table_comptes_2,2,0))</f>
        <v>CHB reçu</v>
      </c>
      <c r="E3049" s="38" t="n">
        <v>41133</v>
      </c>
      <c r="F3049" s="29" t="s">
        <v>700</v>
      </c>
      <c r="G3049" s="39" t="n">
        <v>62.43</v>
      </c>
      <c r="H3049" s="39"/>
    </row>
    <row r="3050" customFormat="false" ht="15" hidden="false" customHeight="true" outlineLevel="0" collapsed="false">
      <c r="A3050" s="27" t="n">
        <v>2012</v>
      </c>
      <c r="B3050" s="28" t="n">
        <v>58</v>
      </c>
      <c r="C3050" s="36" t="n">
        <v>41000017</v>
      </c>
      <c r="D3050" s="37" t="str">
        <f aca="false">IF(C3050="","",VLOOKUP(C3050,Table_comptes_2,2,0))</f>
        <v>AUROUX</v>
      </c>
      <c r="E3050" s="38" t="n">
        <v>41133</v>
      </c>
      <c r="F3050" s="29" t="s">
        <v>125</v>
      </c>
      <c r="G3050" s="39"/>
      <c r="H3050" s="39" t="n">
        <v>62.43</v>
      </c>
    </row>
    <row r="3051" customFormat="false" ht="15" hidden="false" customHeight="true" outlineLevel="0" collapsed="false">
      <c r="A3051" s="27" t="n">
        <v>2012</v>
      </c>
      <c r="B3051" s="28" t="n">
        <v>59</v>
      </c>
      <c r="C3051" s="36" t="n">
        <v>46871000</v>
      </c>
      <c r="D3051" s="37" t="str">
        <f aca="false">IF(C3051="","",VLOOKUP(C3051,Table_comptes_2,2,0))</f>
        <v>CHB reçu</v>
      </c>
      <c r="E3051" s="38" t="n">
        <v>41133</v>
      </c>
      <c r="F3051" s="29" t="s">
        <v>353</v>
      </c>
      <c r="G3051" s="39" t="n">
        <v>212.52</v>
      </c>
      <c r="H3051" s="39"/>
    </row>
    <row r="3052" customFormat="false" ht="15" hidden="false" customHeight="true" outlineLevel="0" collapsed="false">
      <c r="A3052" s="27" t="n">
        <v>2012</v>
      </c>
      <c r="B3052" s="28" t="n">
        <v>59</v>
      </c>
      <c r="C3052" s="36" t="n">
        <v>41000008</v>
      </c>
      <c r="D3052" s="37" t="str">
        <f aca="false">IF(C3052="","",VLOOKUP(C3052,Table_comptes_2,2,0))</f>
        <v>JULLIAN</v>
      </c>
      <c r="E3052" s="38" t="n">
        <v>41133</v>
      </c>
      <c r="F3052" s="29" t="s">
        <v>125</v>
      </c>
      <c r="G3052" s="39"/>
      <c r="H3052" s="39" t="n">
        <v>212.52</v>
      </c>
    </row>
    <row r="3053" customFormat="false" ht="15" hidden="false" customHeight="true" outlineLevel="0" collapsed="false">
      <c r="A3053" s="27" t="n">
        <v>2012</v>
      </c>
      <c r="B3053" s="28" t="n">
        <v>60</v>
      </c>
      <c r="C3053" s="36" t="n">
        <v>46871000</v>
      </c>
      <c r="D3053" s="37" t="str">
        <f aca="false">IF(C3053="","",VLOOKUP(C3053,Table_comptes_2,2,0))</f>
        <v>CHB reçu</v>
      </c>
      <c r="E3053" s="38" t="n">
        <v>41133</v>
      </c>
      <c r="F3053" s="29" t="s">
        <v>138</v>
      </c>
      <c r="G3053" s="39" t="n">
        <v>247.62</v>
      </c>
      <c r="H3053" s="39"/>
    </row>
    <row r="3054" customFormat="false" ht="15" hidden="false" customHeight="true" outlineLevel="0" collapsed="false">
      <c r="A3054" s="27" t="n">
        <v>2012</v>
      </c>
      <c r="B3054" s="28" t="n">
        <v>60</v>
      </c>
      <c r="C3054" s="36" t="n">
        <v>41000026</v>
      </c>
      <c r="D3054" s="37" t="str">
        <f aca="false">IF(C3054="","",VLOOKUP(C3054,Table_comptes_2,2,0))</f>
        <v>LECLERC</v>
      </c>
      <c r="E3054" s="38" t="n">
        <v>41133</v>
      </c>
      <c r="F3054" s="29" t="s">
        <v>125</v>
      </c>
      <c r="G3054" s="39"/>
      <c r="H3054" s="39" t="n">
        <v>247.62</v>
      </c>
    </row>
    <row r="3055" customFormat="false" ht="15" hidden="false" customHeight="true" outlineLevel="0" collapsed="false">
      <c r="A3055" s="27" t="n">
        <v>2012</v>
      </c>
      <c r="B3055" s="28" t="n">
        <v>61</v>
      </c>
      <c r="C3055" s="36" t="n">
        <v>46871000</v>
      </c>
      <c r="D3055" s="37" t="str">
        <f aca="false">IF(C3055="","",VLOOKUP(C3055,Table_comptes_2,2,0))</f>
        <v>CHB reçu</v>
      </c>
      <c r="E3055" s="38" t="n">
        <v>41133</v>
      </c>
      <c r="F3055" s="29" t="s">
        <v>235</v>
      </c>
      <c r="G3055" s="39" t="n">
        <v>181.12</v>
      </c>
      <c r="H3055" s="39"/>
    </row>
    <row r="3056" customFormat="false" ht="15" hidden="false" customHeight="true" outlineLevel="0" collapsed="false">
      <c r="A3056" s="27" t="n">
        <v>2012</v>
      </c>
      <c r="B3056" s="28" t="n">
        <v>61</v>
      </c>
      <c r="C3056" s="36" t="n">
        <v>41000009</v>
      </c>
      <c r="D3056" s="37" t="str">
        <f aca="false">IF(C3056="","",VLOOKUP(C3056,Table_comptes_2,2,0))</f>
        <v>SARAFIAN</v>
      </c>
      <c r="E3056" s="38" t="n">
        <v>41133</v>
      </c>
      <c r="F3056" s="29" t="s">
        <v>125</v>
      </c>
      <c r="G3056" s="39"/>
      <c r="H3056" s="39" t="n">
        <v>181.12</v>
      </c>
    </row>
    <row r="3057" customFormat="false" ht="15" hidden="false" customHeight="true" outlineLevel="0" collapsed="false">
      <c r="A3057" s="27" t="n">
        <v>2012</v>
      </c>
      <c r="B3057" s="28" t="n">
        <v>62</v>
      </c>
      <c r="C3057" s="36" t="n">
        <v>68001000</v>
      </c>
      <c r="D3057" s="37" t="str">
        <f aca="false">IF(C3057="","",VLOOKUP(C3057,Table_comptes_2,2,0))</f>
        <v>Eau froide</v>
      </c>
      <c r="E3057" s="38" t="n">
        <v>41133</v>
      </c>
      <c r="F3057" s="29" t="s">
        <v>1060</v>
      </c>
      <c r="G3057" s="39" t="n">
        <v>778.64</v>
      </c>
      <c r="H3057" s="39"/>
    </row>
    <row r="3058" customFormat="false" ht="15" hidden="false" customHeight="true" outlineLevel="0" collapsed="false">
      <c r="A3058" s="27" t="n">
        <v>2012</v>
      </c>
      <c r="B3058" s="28" t="n">
        <v>62</v>
      </c>
      <c r="C3058" s="36" t="n">
        <v>46862000</v>
      </c>
      <c r="D3058" s="37" t="str">
        <f aca="false">IF(C3058="","",VLOOKUP(C3058,Table_comptes_2,2,0))</f>
        <v>CHP émis</v>
      </c>
      <c r="E3058" s="38" t="n">
        <v>41133</v>
      </c>
      <c r="F3058" s="29" t="s">
        <v>1061</v>
      </c>
      <c r="G3058" s="39"/>
      <c r="H3058" s="39" t="n">
        <v>778.64</v>
      </c>
    </row>
    <row r="3059" customFormat="false" ht="15" hidden="false" customHeight="true" outlineLevel="0" collapsed="false">
      <c r="A3059" s="27" t="n">
        <v>2012</v>
      </c>
      <c r="B3059" s="28" t="n">
        <v>63</v>
      </c>
      <c r="C3059" s="36" t="n">
        <v>62600000</v>
      </c>
      <c r="D3059" s="37" t="str">
        <f aca="false">IF(C3059="","",VLOOKUP(C3059,Table_comptes_2,2,0))</f>
        <v>Frais postaux et télécom</v>
      </c>
      <c r="E3059" s="38" t="n">
        <v>41134</v>
      </c>
      <c r="F3059" s="29" t="s">
        <v>1062</v>
      </c>
      <c r="G3059" s="39" t="n">
        <v>32.02</v>
      </c>
      <c r="H3059" s="39"/>
    </row>
    <row r="3060" customFormat="false" ht="15" hidden="false" customHeight="true" outlineLevel="0" collapsed="false">
      <c r="A3060" s="27" t="n">
        <v>2012</v>
      </c>
      <c r="B3060" s="28" t="n">
        <v>63</v>
      </c>
      <c r="C3060" s="36" t="n">
        <v>62600000</v>
      </c>
      <c r="D3060" s="37" t="str">
        <f aca="false">IF(C3060="","",VLOOKUP(C3060,Table_comptes_2,2,0))</f>
        <v>Frais postaux et télécom</v>
      </c>
      <c r="E3060" s="38" t="n">
        <v>41134</v>
      </c>
      <c r="F3060" s="29" t="s">
        <v>1063</v>
      </c>
      <c r="G3060" s="39" t="n">
        <v>32.74</v>
      </c>
      <c r="H3060" s="39"/>
    </row>
    <row r="3061" customFormat="false" ht="15" hidden="false" customHeight="true" outlineLevel="0" collapsed="false">
      <c r="A3061" s="27" t="n">
        <v>2012</v>
      </c>
      <c r="B3061" s="28" t="n">
        <v>63</v>
      </c>
      <c r="C3061" s="36" t="n">
        <v>60630000</v>
      </c>
      <c r="D3061" s="37" t="str">
        <f aca="false">IF(C3061="","",VLOOKUP(C3061,Table_comptes_2,2,0))</f>
        <v>Fournitures petit équipement</v>
      </c>
      <c r="E3061" s="38" t="n">
        <v>41134</v>
      </c>
      <c r="F3061" s="29" t="s">
        <v>1064</v>
      </c>
      <c r="G3061" s="39" t="n">
        <v>4.65</v>
      </c>
      <c r="H3061" s="39"/>
    </row>
    <row r="3062" customFormat="false" ht="15" hidden="false" customHeight="true" outlineLevel="0" collapsed="false">
      <c r="A3062" s="27" t="n">
        <v>2012</v>
      </c>
      <c r="B3062" s="28" t="n">
        <v>63</v>
      </c>
      <c r="C3062" s="36" t="n">
        <v>60630000</v>
      </c>
      <c r="D3062" s="37" t="str">
        <f aca="false">IF(C3062="","",VLOOKUP(C3062,Table_comptes_2,2,0))</f>
        <v>Fournitures petit équipement</v>
      </c>
      <c r="E3062" s="38" t="n">
        <v>41134</v>
      </c>
      <c r="F3062" s="29" t="s">
        <v>1065</v>
      </c>
      <c r="G3062" s="39" t="n">
        <v>40.5</v>
      </c>
      <c r="H3062" s="39"/>
    </row>
    <row r="3063" customFormat="false" ht="15" hidden="false" customHeight="true" outlineLevel="0" collapsed="false">
      <c r="A3063" s="27" t="n">
        <v>2012</v>
      </c>
      <c r="B3063" s="28" t="n">
        <v>63</v>
      </c>
      <c r="C3063" s="36" t="n">
        <v>47585300</v>
      </c>
      <c r="D3063" s="37" t="str">
        <f aca="false">IF(C3063="","",VLOOKUP(C3063,Table_comptes_2,2,0))</f>
        <v>Ordre virement en attente</v>
      </c>
      <c r="E3063" s="38" t="n">
        <v>41134</v>
      </c>
      <c r="F3063" s="29" t="s">
        <v>1066</v>
      </c>
      <c r="G3063" s="39"/>
      <c r="H3063" s="39" t="n">
        <v>109.91</v>
      </c>
    </row>
    <row r="3064" customFormat="false" ht="15" hidden="false" customHeight="true" outlineLevel="0" collapsed="false">
      <c r="A3064" s="27" t="n">
        <v>2012</v>
      </c>
      <c r="B3064" s="28" t="n">
        <v>64</v>
      </c>
      <c r="C3064" s="36" t="n">
        <v>51412000</v>
      </c>
      <c r="D3064" s="37" t="str">
        <f aca="false">IF(C3064="","",VLOOKUP(C3064,Table_comptes_2,2,0))</f>
        <v>CCP</v>
      </c>
      <c r="E3064" s="38" t="n">
        <v>41135</v>
      </c>
      <c r="F3064" s="29" t="s">
        <v>1067</v>
      </c>
      <c r="G3064" s="39" t="n">
        <v>703.69</v>
      </c>
      <c r="H3064" s="39"/>
    </row>
    <row r="3065" customFormat="false" ht="15" hidden="false" customHeight="true" outlineLevel="0" collapsed="false">
      <c r="A3065" s="27" t="n">
        <v>2012</v>
      </c>
      <c r="B3065" s="28" t="n">
        <v>64</v>
      </c>
      <c r="C3065" s="36" t="n">
        <v>46871000</v>
      </c>
      <c r="D3065" s="37" t="str">
        <f aca="false">IF(C3065="","",VLOOKUP(C3065,Table_comptes_2,2,0))</f>
        <v>CHB reçu</v>
      </c>
      <c r="E3065" s="38" t="n">
        <v>41135</v>
      </c>
      <c r="F3065" s="29" t="s">
        <v>707</v>
      </c>
      <c r="G3065" s="39"/>
      <c r="H3065" s="39" t="n">
        <v>62.43</v>
      </c>
    </row>
    <row r="3066" customFormat="false" ht="15" hidden="false" customHeight="true" outlineLevel="0" collapsed="false">
      <c r="A3066" s="27" t="n">
        <v>2012</v>
      </c>
      <c r="B3066" s="28" t="n">
        <v>64</v>
      </c>
      <c r="C3066" s="36" t="n">
        <v>46871000</v>
      </c>
      <c r="D3066" s="37" t="str">
        <f aca="false">IF(C3066="","",VLOOKUP(C3066,Table_comptes_2,2,0))</f>
        <v>CHB reçu</v>
      </c>
      <c r="E3066" s="38" t="n">
        <v>41135</v>
      </c>
      <c r="F3066" s="29" t="s">
        <v>269</v>
      </c>
      <c r="G3066" s="39"/>
      <c r="H3066" s="39" t="n">
        <v>181.12</v>
      </c>
    </row>
    <row r="3067" customFormat="false" ht="15" hidden="false" customHeight="true" outlineLevel="0" collapsed="false">
      <c r="A3067" s="27" t="n">
        <v>2012</v>
      </c>
      <c r="B3067" s="28" t="n">
        <v>64</v>
      </c>
      <c r="C3067" s="36" t="n">
        <v>46871000</v>
      </c>
      <c r="D3067" s="37" t="str">
        <f aca="false">IF(C3067="","",VLOOKUP(C3067,Table_comptes_2,2,0))</f>
        <v>CHB reçu</v>
      </c>
      <c r="E3067" s="38" t="n">
        <v>41135</v>
      </c>
      <c r="F3067" s="29" t="s">
        <v>227</v>
      </c>
      <c r="G3067" s="39"/>
      <c r="H3067" s="39" t="n">
        <v>212.52</v>
      </c>
    </row>
    <row r="3068" customFormat="false" ht="15" hidden="false" customHeight="true" outlineLevel="0" collapsed="false">
      <c r="A3068" s="27" t="n">
        <v>2012</v>
      </c>
      <c r="B3068" s="28" t="n">
        <v>64</v>
      </c>
      <c r="C3068" s="36" t="n">
        <v>46871000</v>
      </c>
      <c r="D3068" s="37" t="str">
        <f aca="false">IF(C3068="","",VLOOKUP(C3068,Table_comptes_2,2,0))</f>
        <v>CHB reçu</v>
      </c>
      <c r="E3068" s="38" t="n">
        <v>41135</v>
      </c>
      <c r="F3068" s="29" t="s">
        <v>145</v>
      </c>
      <c r="G3068" s="39"/>
      <c r="H3068" s="39" t="n">
        <v>247.62</v>
      </c>
    </row>
    <row r="3069" customFormat="false" ht="15" hidden="false" customHeight="true" outlineLevel="0" collapsed="false">
      <c r="A3069" s="27" t="n">
        <v>2012</v>
      </c>
      <c r="B3069" s="28" t="n">
        <v>65</v>
      </c>
      <c r="C3069" s="36" t="n">
        <v>47585300</v>
      </c>
      <c r="D3069" s="37" t="str">
        <f aca="false">IF(C3069="","",VLOOKUP(C3069,Table_comptes_2,2,0))</f>
        <v>Ordre virement en attente</v>
      </c>
      <c r="E3069" s="38" t="n">
        <v>41135</v>
      </c>
      <c r="F3069" s="29" t="s">
        <v>1068</v>
      </c>
      <c r="G3069" s="39" t="n">
        <v>109.91</v>
      </c>
      <c r="H3069" s="39"/>
    </row>
    <row r="3070" customFormat="false" ht="15" hidden="false" customHeight="true" outlineLevel="0" collapsed="false">
      <c r="A3070" s="27" t="n">
        <v>2012</v>
      </c>
      <c r="B3070" s="28" t="n">
        <v>65</v>
      </c>
      <c r="C3070" s="36" t="n">
        <v>51412000</v>
      </c>
      <c r="D3070" s="37" t="str">
        <f aca="false">IF(C3070="","",VLOOKUP(C3070,Table_comptes_2,2,0))</f>
        <v>CCP</v>
      </c>
      <c r="E3070" s="38" t="n">
        <v>41135</v>
      </c>
      <c r="F3070" s="29" t="s">
        <v>1068</v>
      </c>
      <c r="G3070" s="39"/>
      <c r="H3070" s="39" t="n">
        <v>109.91</v>
      </c>
    </row>
    <row r="3071" customFormat="false" ht="15" hidden="false" customHeight="true" outlineLevel="0" collapsed="false">
      <c r="A3071" s="27" t="n">
        <v>2012</v>
      </c>
      <c r="B3071" s="28" t="n">
        <v>66</v>
      </c>
      <c r="C3071" s="36" t="n">
        <v>46862000</v>
      </c>
      <c r="D3071" s="37" t="str">
        <f aca="false">IF(C3071="","",VLOOKUP(C3071,Table_comptes_2,2,0))</f>
        <v>CHP émis</v>
      </c>
      <c r="E3071" s="38" t="n">
        <v>41141</v>
      </c>
      <c r="F3071" s="29" t="s">
        <v>1069</v>
      </c>
      <c r="G3071" s="39" t="n">
        <v>778.64</v>
      </c>
      <c r="H3071" s="39"/>
    </row>
    <row r="3072" customFormat="false" ht="15" hidden="false" customHeight="true" outlineLevel="0" collapsed="false">
      <c r="A3072" s="27" t="n">
        <v>2012</v>
      </c>
      <c r="B3072" s="28" t="n">
        <v>66</v>
      </c>
      <c r="C3072" s="36" t="n">
        <v>51412000</v>
      </c>
      <c r="D3072" s="37" t="str">
        <f aca="false">IF(C3072="","",VLOOKUP(C3072,Table_comptes_2,2,0))</f>
        <v>CCP</v>
      </c>
      <c r="E3072" s="38" t="n">
        <v>41141</v>
      </c>
      <c r="F3072" s="29" t="s">
        <v>1069</v>
      </c>
      <c r="G3072" s="39"/>
      <c r="H3072" s="39" t="n">
        <v>778.64</v>
      </c>
    </row>
    <row r="3073" customFormat="false" ht="15" hidden="false" customHeight="true" outlineLevel="0" collapsed="false">
      <c r="A3073" s="27" t="n">
        <v>2012</v>
      </c>
      <c r="B3073" s="28" t="n">
        <v>67</v>
      </c>
      <c r="C3073" s="36" t="n">
        <v>51412000</v>
      </c>
      <c r="D3073" s="37" t="str">
        <f aca="false">IF(C3073="","",VLOOKUP(C3073,Table_comptes_2,2,0))</f>
        <v>CCP</v>
      </c>
      <c r="E3073" s="38" t="n">
        <v>41142</v>
      </c>
      <c r="F3073" s="29" t="s">
        <v>962</v>
      </c>
      <c r="G3073" s="39" t="n">
        <v>257.04</v>
      </c>
      <c r="H3073" s="39"/>
    </row>
    <row r="3074" customFormat="false" ht="15" hidden="false" customHeight="true" outlineLevel="0" collapsed="false">
      <c r="A3074" s="27" t="n">
        <v>2012</v>
      </c>
      <c r="B3074" s="28" t="n">
        <v>67</v>
      </c>
      <c r="C3074" s="36" t="n">
        <v>41000025</v>
      </c>
      <c r="D3074" s="37" t="str">
        <f aca="false">IF(C3074="","",VLOOKUP(C3074,Table_comptes_2,2,0))</f>
        <v>TACNET</v>
      </c>
      <c r="E3074" s="38" t="n">
        <v>41142</v>
      </c>
      <c r="F3074" s="29" t="s">
        <v>962</v>
      </c>
      <c r="G3074" s="39"/>
      <c r="H3074" s="39" t="n">
        <v>257.04</v>
      </c>
    </row>
    <row r="3075" customFormat="false" ht="15" hidden="false" customHeight="true" outlineLevel="0" collapsed="false">
      <c r="A3075" s="27" t="n">
        <v>2012</v>
      </c>
      <c r="B3075" s="28" t="n">
        <v>68</v>
      </c>
      <c r="C3075" s="36" t="n">
        <v>46862000</v>
      </c>
      <c r="D3075" s="37" t="str">
        <f aca="false">IF(C3075="","",VLOOKUP(C3075,Table_comptes_2,2,0))</f>
        <v>CHP émis</v>
      </c>
      <c r="E3075" s="38" t="n">
        <v>41142</v>
      </c>
      <c r="F3075" s="29" t="s">
        <v>1070</v>
      </c>
      <c r="G3075" s="39" t="n">
        <v>68.36</v>
      </c>
      <c r="H3075" s="39"/>
    </row>
    <row r="3076" customFormat="false" ht="15" hidden="false" customHeight="true" outlineLevel="0" collapsed="false">
      <c r="A3076" s="27" t="n">
        <v>2012</v>
      </c>
      <c r="B3076" s="28" t="n">
        <v>68</v>
      </c>
      <c r="C3076" s="36" t="n">
        <v>51412000</v>
      </c>
      <c r="D3076" s="37" t="str">
        <f aca="false">IF(C3076="","",VLOOKUP(C3076,Table_comptes_2,2,0))</f>
        <v>CCP</v>
      </c>
      <c r="E3076" s="38" t="n">
        <v>41142</v>
      </c>
      <c r="F3076" s="29" t="s">
        <v>1070</v>
      </c>
      <c r="G3076" s="39"/>
      <c r="H3076" s="39" t="n">
        <v>68.36</v>
      </c>
    </row>
    <row r="3077" customFormat="false" ht="15" hidden="false" customHeight="true" outlineLevel="0" collapsed="false">
      <c r="A3077" s="27" t="n">
        <v>2012</v>
      </c>
      <c r="B3077" s="28" t="n">
        <v>69</v>
      </c>
      <c r="C3077" s="36" t="n">
        <v>46871000</v>
      </c>
      <c r="D3077" s="37" t="str">
        <f aca="false">IF(C3077="","",VLOOKUP(C3077,Table_comptes_2,2,0))</f>
        <v>CHB reçu</v>
      </c>
      <c r="E3077" s="38" t="n">
        <v>41145</v>
      </c>
      <c r="F3077" s="29" t="s">
        <v>691</v>
      </c>
      <c r="G3077" s="39" t="n">
        <v>198.94</v>
      </c>
      <c r="H3077" s="39"/>
    </row>
    <row r="3078" customFormat="false" ht="15" hidden="false" customHeight="true" outlineLevel="0" collapsed="false">
      <c r="A3078" s="27" t="n">
        <v>2012</v>
      </c>
      <c r="B3078" s="28" t="n">
        <v>69</v>
      </c>
      <c r="C3078" s="36" t="n">
        <v>41000002</v>
      </c>
      <c r="D3078" s="37" t="str">
        <f aca="false">IF(C3078="","",VLOOKUP(C3078,Table_comptes_2,2,0))</f>
        <v>BESSOLES</v>
      </c>
      <c r="E3078" s="38" t="n">
        <v>41145</v>
      </c>
      <c r="F3078" s="29" t="s">
        <v>125</v>
      </c>
      <c r="G3078" s="39"/>
      <c r="H3078" s="39" t="n">
        <v>198.94</v>
      </c>
    </row>
    <row r="3079" customFormat="false" ht="15" hidden="false" customHeight="true" outlineLevel="0" collapsed="false">
      <c r="A3079" s="27" t="n">
        <v>2012</v>
      </c>
      <c r="B3079" s="28" t="n">
        <v>70</v>
      </c>
      <c r="C3079" s="36" t="n">
        <v>60502000</v>
      </c>
      <c r="D3079" s="37" t="str">
        <f aca="false">IF(C3079="","",VLOOKUP(C3079,Table_comptes_2,2,0))</f>
        <v>EDF</v>
      </c>
      <c r="E3079" s="38" t="n">
        <v>41175</v>
      </c>
      <c r="F3079" s="29" t="s">
        <v>462</v>
      </c>
      <c r="G3079" s="39" t="n">
        <v>78.38</v>
      </c>
      <c r="H3079" s="39"/>
    </row>
    <row r="3080" customFormat="false" ht="15" hidden="false" customHeight="true" outlineLevel="0" collapsed="false">
      <c r="A3080" s="27" t="n">
        <v>2012</v>
      </c>
      <c r="B3080" s="28" t="n">
        <v>70</v>
      </c>
      <c r="C3080" s="36" t="n">
        <v>46862000</v>
      </c>
      <c r="D3080" s="37" t="str">
        <f aca="false">IF(C3080="","",VLOOKUP(C3080,Table_comptes_2,2,0))</f>
        <v>CHP émis</v>
      </c>
      <c r="E3080" s="38" t="n">
        <v>41175</v>
      </c>
      <c r="F3080" s="29" t="s">
        <v>1071</v>
      </c>
      <c r="G3080" s="39"/>
      <c r="H3080" s="39" t="n">
        <v>78.38</v>
      </c>
    </row>
    <row r="3081" customFormat="false" ht="15" hidden="false" customHeight="true" outlineLevel="0" collapsed="false">
      <c r="A3081" s="27" t="n">
        <v>2012</v>
      </c>
      <c r="B3081" s="28" t="n">
        <v>71</v>
      </c>
      <c r="C3081" s="36" t="n">
        <v>46871000</v>
      </c>
      <c r="D3081" s="37" t="str">
        <f aca="false">IF(C3081="","",VLOOKUP(C3081,Table_comptes_2,2,0))</f>
        <v>CHB reçu</v>
      </c>
      <c r="E3081" s="38" t="n">
        <v>41178</v>
      </c>
      <c r="F3081" s="29" t="s">
        <v>286</v>
      </c>
      <c r="G3081" s="39" t="n">
        <v>458.76</v>
      </c>
      <c r="H3081" s="39"/>
    </row>
    <row r="3082" customFormat="false" ht="15" hidden="false" customHeight="true" outlineLevel="0" collapsed="false">
      <c r="A3082" s="27" t="n">
        <v>2012</v>
      </c>
      <c r="B3082" s="28" t="n">
        <v>71</v>
      </c>
      <c r="C3082" s="36" t="n">
        <v>41000006</v>
      </c>
      <c r="D3082" s="37" t="str">
        <f aca="false">IF(C3082="","",VLOOKUP(C3082,Table_comptes_2,2,0))</f>
        <v>FANTIN</v>
      </c>
      <c r="E3082" s="38" t="n">
        <v>41178</v>
      </c>
      <c r="F3082" s="29" t="s">
        <v>125</v>
      </c>
      <c r="G3082" s="39"/>
      <c r="H3082" s="39" t="n">
        <v>458.76</v>
      </c>
    </row>
    <row r="3083" customFormat="false" ht="15" hidden="false" customHeight="true" outlineLevel="0" collapsed="false">
      <c r="A3083" s="27" t="n">
        <v>2012</v>
      </c>
      <c r="B3083" s="28" t="n">
        <v>72</v>
      </c>
      <c r="C3083" s="36" t="n">
        <v>46862000</v>
      </c>
      <c r="D3083" s="37" t="str">
        <f aca="false">IF(C3083="","",VLOOKUP(C3083,Table_comptes_2,2,0))</f>
        <v>CHP émis</v>
      </c>
      <c r="E3083" s="38" t="n">
        <v>41179</v>
      </c>
      <c r="F3083" s="29" t="s">
        <v>1072</v>
      </c>
      <c r="G3083" s="39" t="n">
        <v>78.38</v>
      </c>
      <c r="H3083" s="39"/>
    </row>
    <row r="3084" customFormat="false" ht="15" hidden="false" customHeight="true" outlineLevel="0" collapsed="false">
      <c r="A3084" s="27" t="n">
        <v>2012</v>
      </c>
      <c r="B3084" s="28" t="n">
        <v>72</v>
      </c>
      <c r="C3084" s="36" t="n">
        <v>51412000</v>
      </c>
      <c r="D3084" s="37" t="str">
        <f aca="false">IF(C3084="","",VLOOKUP(C3084,Table_comptes_2,2,0))</f>
        <v>CCP</v>
      </c>
      <c r="E3084" s="38" t="n">
        <v>41179</v>
      </c>
      <c r="F3084" s="29" t="s">
        <v>1072</v>
      </c>
      <c r="G3084" s="39"/>
      <c r="H3084" s="39" t="n">
        <v>78.38</v>
      </c>
    </row>
    <row r="3085" customFormat="false" ht="15" hidden="false" customHeight="true" outlineLevel="0" collapsed="false">
      <c r="A3085" s="27" t="n">
        <v>2012</v>
      </c>
      <c r="B3085" s="28" t="n">
        <v>73</v>
      </c>
      <c r="C3085" s="36" t="n">
        <v>60303000</v>
      </c>
      <c r="D3085" s="37" t="str">
        <f aca="false">IF(C3085="","",VLOOKUP(C3085,Table_comptes_2,2,0))</f>
        <v>Entreprise nettoyage</v>
      </c>
      <c r="E3085" s="38" t="n">
        <v>41188</v>
      </c>
      <c r="F3085" s="29" t="s">
        <v>1073</v>
      </c>
      <c r="G3085" s="39" t="n">
        <v>68.36</v>
      </c>
      <c r="H3085" s="39"/>
    </row>
    <row r="3086" customFormat="false" ht="15" hidden="false" customHeight="true" outlineLevel="0" collapsed="false">
      <c r="A3086" s="27" t="n">
        <v>2012</v>
      </c>
      <c r="B3086" s="28" t="n">
        <v>73</v>
      </c>
      <c r="C3086" s="36" t="n">
        <v>46862000</v>
      </c>
      <c r="D3086" s="37" t="str">
        <f aca="false">IF(C3086="","",VLOOKUP(C3086,Table_comptes_2,2,0))</f>
        <v>CHP émis</v>
      </c>
      <c r="E3086" s="38" t="n">
        <v>41188</v>
      </c>
      <c r="F3086" s="29" t="s">
        <v>1074</v>
      </c>
      <c r="G3086" s="39"/>
      <c r="H3086" s="39" t="n">
        <v>68.36</v>
      </c>
    </row>
    <row r="3087" customFormat="false" ht="15" hidden="false" customHeight="true" outlineLevel="0" collapsed="false">
      <c r="A3087" s="27" t="n">
        <v>2012</v>
      </c>
      <c r="B3087" s="28" t="n">
        <v>74</v>
      </c>
      <c r="C3087" s="36" t="n">
        <v>51412000</v>
      </c>
      <c r="D3087" s="37" t="str">
        <f aca="false">IF(C3087="","",VLOOKUP(C3087,Table_comptes_2,2,0))</f>
        <v>CCP</v>
      </c>
      <c r="E3087" s="38" t="n">
        <v>41190</v>
      </c>
      <c r="F3087" s="29" t="s">
        <v>1075</v>
      </c>
      <c r="G3087" s="39" t="n">
        <v>657.7</v>
      </c>
      <c r="H3087" s="39"/>
    </row>
    <row r="3088" customFormat="false" ht="15" hidden="false" customHeight="true" outlineLevel="0" collapsed="false">
      <c r="A3088" s="27" t="n">
        <v>2012</v>
      </c>
      <c r="B3088" s="28" t="n">
        <v>74</v>
      </c>
      <c r="C3088" s="36" t="n">
        <v>46871000</v>
      </c>
      <c r="D3088" s="37" t="str">
        <f aca="false">IF(C3088="","",VLOOKUP(C3088,Table_comptes_2,2,0))</f>
        <v>CHB reçu</v>
      </c>
      <c r="E3088" s="38" t="n">
        <v>41190</v>
      </c>
      <c r="F3088" s="29" t="s">
        <v>692</v>
      </c>
      <c r="G3088" s="39"/>
      <c r="H3088" s="39" t="n">
        <v>198.94</v>
      </c>
    </row>
    <row r="3089" customFormat="false" ht="15" hidden="false" customHeight="true" outlineLevel="0" collapsed="false">
      <c r="A3089" s="27" t="n">
        <v>2012</v>
      </c>
      <c r="B3089" s="28" t="n">
        <v>74</v>
      </c>
      <c r="C3089" s="36" t="n">
        <v>46871000</v>
      </c>
      <c r="D3089" s="37" t="str">
        <f aca="false">IF(C3089="","",VLOOKUP(C3089,Table_comptes_2,2,0))</f>
        <v>CHB reçu</v>
      </c>
      <c r="E3089" s="38" t="n">
        <v>41190</v>
      </c>
      <c r="F3089" s="29" t="s">
        <v>192</v>
      </c>
      <c r="G3089" s="39"/>
      <c r="H3089" s="39" t="n">
        <v>458.76</v>
      </c>
    </row>
    <row r="3090" customFormat="false" ht="15" hidden="false" customHeight="true" outlineLevel="0" collapsed="false">
      <c r="A3090" s="27" t="n">
        <v>2012</v>
      </c>
      <c r="B3090" s="28" t="n">
        <v>75</v>
      </c>
      <c r="C3090" s="36" t="n">
        <v>60103000</v>
      </c>
      <c r="D3090" s="37" t="str">
        <f aca="false">IF(C3090="","",VLOOKUP(C3090,Table_comptes_2,2,0))</f>
        <v>Frais administratifs</v>
      </c>
      <c r="E3090" s="38" t="n">
        <v>41197</v>
      </c>
      <c r="F3090" s="29" t="s">
        <v>1076</v>
      </c>
      <c r="G3090" s="39" t="n">
        <v>4.6</v>
      </c>
      <c r="H3090" s="39"/>
    </row>
    <row r="3091" customFormat="false" ht="15" hidden="false" customHeight="true" outlineLevel="0" collapsed="false">
      <c r="A3091" s="27" t="n">
        <v>2012</v>
      </c>
      <c r="B3091" s="28" t="n">
        <v>75</v>
      </c>
      <c r="C3091" s="36" t="n">
        <v>51412000</v>
      </c>
      <c r="D3091" s="37" t="str">
        <f aca="false">IF(C3091="","",VLOOKUP(C3091,Table_comptes_2,2,0))</f>
        <v>CCP</v>
      </c>
      <c r="E3091" s="38" t="n">
        <v>41197</v>
      </c>
      <c r="F3091" s="29" t="s">
        <v>1076</v>
      </c>
      <c r="G3091" s="39"/>
      <c r="H3091" s="39" t="n">
        <v>4.6</v>
      </c>
    </row>
    <row r="3092" customFormat="false" ht="15" hidden="false" customHeight="true" outlineLevel="0" collapsed="false">
      <c r="A3092" s="27" t="n">
        <v>2012</v>
      </c>
      <c r="B3092" s="28" t="n">
        <v>76</v>
      </c>
      <c r="C3092" s="36" t="n">
        <v>46862000</v>
      </c>
      <c r="D3092" s="37" t="str">
        <f aca="false">IF(C3092="","",VLOOKUP(C3092,Table_comptes_2,2,0))</f>
        <v>CHP émis</v>
      </c>
      <c r="E3092" s="38" t="n">
        <v>41199</v>
      </c>
      <c r="F3092" s="29" t="s">
        <v>1077</v>
      </c>
      <c r="G3092" s="39" t="n">
        <v>68.36</v>
      </c>
      <c r="H3092" s="39"/>
    </row>
    <row r="3093" customFormat="false" ht="15" hidden="false" customHeight="true" outlineLevel="0" collapsed="false">
      <c r="A3093" s="27" t="n">
        <v>2012</v>
      </c>
      <c r="B3093" s="28" t="n">
        <v>76</v>
      </c>
      <c r="C3093" s="36" t="n">
        <v>51412000</v>
      </c>
      <c r="D3093" s="37" t="str">
        <f aca="false">IF(C3093="","",VLOOKUP(C3093,Table_comptes_2,2,0))</f>
        <v>CCP</v>
      </c>
      <c r="E3093" s="38" t="n">
        <v>41199</v>
      </c>
      <c r="F3093" s="29" t="s">
        <v>1077</v>
      </c>
      <c r="G3093" s="39"/>
      <c r="H3093" s="39" t="n">
        <v>68.36</v>
      </c>
    </row>
    <row r="3094" customFormat="false" ht="15" hidden="false" customHeight="true" outlineLevel="0" collapsed="false">
      <c r="A3094" s="27" t="n">
        <v>2012</v>
      </c>
      <c r="B3094" s="28" t="n">
        <v>77</v>
      </c>
      <c r="C3094" s="36" t="n">
        <v>41000027</v>
      </c>
      <c r="D3094" s="37" t="str">
        <f aca="false">IF(C3094="","",VLOOKUP(C3094,Table_comptes_2,2,0))</f>
        <v>DANDO</v>
      </c>
      <c r="E3094" s="38" t="n">
        <v>41201</v>
      </c>
      <c r="F3094" s="29" t="s">
        <v>164</v>
      </c>
      <c r="G3094" s="39" t="n">
        <v>235.66</v>
      </c>
      <c r="H3094" s="39"/>
    </row>
    <row r="3095" customFormat="false" ht="15" hidden="false" customHeight="true" outlineLevel="0" collapsed="false">
      <c r="A3095" s="27" t="n">
        <v>2012</v>
      </c>
      <c r="B3095" s="28" t="n">
        <v>77</v>
      </c>
      <c r="C3095" s="36" t="n">
        <v>41000006</v>
      </c>
      <c r="D3095" s="37" t="str">
        <f aca="false">IF(C3095="","",VLOOKUP(C3095,Table_comptes_2,2,0))</f>
        <v>FANTIN</v>
      </c>
      <c r="E3095" s="38" t="n">
        <v>41201</v>
      </c>
      <c r="F3095" s="29" t="s">
        <v>164</v>
      </c>
      <c r="G3095" s="39" t="n">
        <v>229.38</v>
      </c>
      <c r="H3095" s="39"/>
    </row>
    <row r="3096" customFormat="false" ht="15" hidden="false" customHeight="true" outlineLevel="0" collapsed="false">
      <c r="A3096" s="27" t="n">
        <v>2012</v>
      </c>
      <c r="B3096" s="28" t="n">
        <v>77</v>
      </c>
      <c r="C3096" s="36" t="n">
        <v>41000009</v>
      </c>
      <c r="D3096" s="37" t="str">
        <f aca="false">IF(C3096="","",VLOOKUP(C3096,Table_comptes_2,2,0))</f>
        <v>SARAFIAN</v>
      </c>
      <c r="E3096" s="38" t="n">
        <v>41201</v>
      </c>
      <c r="F3096" s="29" t="s">
        <v>164</v>
      </c>
      <c r="G3096" s="39" t="n">
        <v>181.12</v>
      </c>
      <c r="H3096" s="39"/>
    </row>
    <row r="3097" customFormat="false" ht="15" hidden="false" customHeight="true" outlineLevel="0" collapsed="false">
      <c r="A3097" s="27" t="n">
        <v>2012</v>
      </c>
      <c r="B3097" s="28" t="n">
        <v>77</v>
      </c>
      <c r="C3097" s="36" t="n">
        <v>41000008</v>
      </c>
      <c r="D3097" s="37" t="str">
        <f aca="false">IF(C3097="","",VLOOKUP(C3097,Table_comptes_2,2,0))</f>
        <v>JULLIAN</v>
      </c>
      <c r="E3097" s="38" t="n">
        <v>41201</v>
      </c>
      <c r="F3097" s="29" t="s">
        <v>164</v>
      </c>
      <c r="G3097" s="39" t="n">
        <v>212.52</v>
      </c>
      <c r="H3097" s="39"/>
    </row>
    <row r="3098" customFormat="false" ht="15" hidden="false" customHeight="true" outlineLevel="0" collapsed="false">
      <c r="A3098" s="27" t="n">
        <v>2012</v>
      </c>
      <c r="B3098" s="28" t="n">
        <v>77</v>
      </c>
      <c r="C3098" s="36" t="n">
        <v>41000017</v>
      </c>
      <c r="D3098" s="37" t="str">
        <f aca="false">IF(C3098="","",VLOOKUP(C3098,Table_comptes_2,2,0))</f>
        <v>AUROUX</v>
      </c>
      <c r="E3098" s="38" t="n">
        <v>41201</v>
      </c>
      <c r="F3098" s="29" t="s">
        <v>164</v>
      </c>
      <c r="G3098" s="39" t="n">
        <v>62.43</v>
      </c>
      <c r="H3098" s="39"/>
    </row>
    <row r="3099" customFormat="false" ht="15" hidden="false" customHeight="true" outlineLevel="0" collapsed="false">
      <c r="A3099" s="27" t="n">
        <v>2012</v>
      </c>
      <c r="B3099" s="28" t="n">
        <v>77</v>
      </c>
      <c r="C3099" s="36" t="n">
        <v>41000018</v>
      </c>
      <c r="D3099" s="37" t="str">
        <f aca="false">IF(C3099="","",VLOOKUP(C3099,Table_comptes_2,2,0))</f>
        <v>CAZORLA</v>
      </c>
      <c r="E3099" s="38" t="n">
        <v>41201</v>
      </c>
      <c r="F3099" s="29" t="s">
        <v>164</v>
      </c>
      <c r="G3099" s="39" t="n">
        <v>28.24</v>
      </c>
      <c r="H3099" s="39"/>
    </row>
    <row r="3100" customFormat="false" ht="15" hidden="false" customHeight="true" outlineLevel="0" collapsed="false">
      <c r="A3100" s="27" t="n">
        <v>2012</v>
      </c>
      <c r="B3100" s="28" t="n">
        <v>77</v>
      </c>
      <c r="C3100" s="36" t="n">
        <v>41000026</v>
      </c>
      <c r="D3100" s="37" t="str">
        <f aca="false">IF(C3100="","",VLOOKUP(C3100,Table_comptes_2,2,0))</f>
        <v>LECLERC</v>
      </c>
      <c r="E3100" s="38" t="n">
        <v>41201</v>
      </c>
      <c r="F3100" s="29" t="s">
        <v>164</v>
      </c>
      <c r="G3100" s="39" t="n">
        <v>247.62</v>
      </c>
      <c r="H3100" s="39"/>
    </row>
    <row r="3101" customFormat="false" ht="15" hidden="false" customHeight="true" outlineLevel="0" collapsed="false">
      <c r="A3101" s="27" t="n">
        <v>2012</v>
      </c>
      <c r="B3101" s="28" t="n">
        <v>77</v>
      </c>
      <c r="C3101" s="36" t="n">
        <v>41000002</v>
      </c>
      <c r="D3101" s="37" t="str">
        <f aca="false">IF(C3101="","",VLOOKUP(C3101,Table_comptes_2,2,0))</f>
        <v>BESSOLES</v>
      </c>
      <c r="E3101" s="38" t="n">
        <v>41201</v>
      </c>
      <c r="F3101" s="29" t="s">
        <v>164</v>
      </c>
      <c r="G3101" s="39" t="n">
        <v>198.94</v>
      </c>
      <c r="H3101" s="39"/>
    </row>
    <row r="3102" customFormat="false" ht="15" hidden="false" customHeight="true" outlineLevel="0" collapsed="false">
      <c r="A3102" s="27" t="n">
        <v>2012</v>
      </c>
      <c r="B3102" s="28" t="n">
        <v>77</v>
      </c>
      <c r="C3102" s="36" t="n">
        <v>41000025</v>
      </c>
      <c r="D3102" s="37" t="str">
        <f aca="false">IF(C3102="","",VLOOKUP(C3102,Table_comptes_2,2,0))</f>
        <v>TACNET</v>
      </c>
      <c r="E3102" s="38" t="n">
        <v>41201</v>
      </c>
      <c r="F3102" s="29" t="s">
        <v>164</v>
      </c>
      <c r="G3102" s="39" t="n">
        <v>257.04</v>
      </c>
      <c r="H3102" s="39"/>
    </row>
    <row r="3103" customFormat="false" ht="15" hidden="false" customHeight="true" outlineLevel="0" collapsed="false">
      <c r="A3103" s="27" t="n">
        <v>2012</v>
      </c>
      <c r="B3103" s="28" t="n">
        <v>77</v>
      </c>
      <c r="C3103" s="36" t="n">
        <v>48870000</v>
      </c>
      <c r="D3103" s="37" t="str">
        <f aca="false">IF(C3103="","",VLOOKUP(C3103,Table_comptes_2,2,0))</f>
        <v>Appel à provision</v>
      </c>
      <c r="E3103" s="38" t="n">
        <v>41201</v>
      </c>
      <c r="F3103" s="29" t="s">
        <v>164</v>
      </c>
      <c r="G3103" s="39"/>
      <c r="H3103" s="39" t="n">
        <v>1652.95</v>
      </c>
    </row>
    <row r="3104" customFormat="false" ht="15" hidden="false" customHeight="true" outlineLevel="0" collapsed="false">
      <c r="A3104" s="27" t="n">
        <v>2012</v>
      </c>
      <c r="B3104" s="28" t="n">
        <v>78</v>
      </c>
      <c r="C3104" s="36" t="n">
        <v>46871000</v>
      </c>
      <c r="D3104" s="37" t="str">
        <f aca="false">IF(C3104="","",VLOOKUP(C3104,Table_comptes_2,2,0))</f>
        <v>CHB reçu</v>
      </c>
      <c r="E3104" s="38" t="n">
        <v>41216</v>
      </c>
      <c r="F3104" s="29" t="s">
        <v>172</v>
      </c>
      <c r="G3104" s="39" t="n">
        <v>235.66</v>
      </c>
      <c r="H3104" s="39"/>
    </row>
    <row r="3105" customFormat="false" ht="15" hidden="false" customHeight="true" outlineLevel="0" collapsed="false">
      <c r="A3105" s="27" t="n">
        <v>2012</v>
      </c>
      <c r="B3105" s="28" t="n">
        <v>78</v>
      </c>
      <c r="C3105" s="36" t="n">
        <v>41000027</v>
      </c>
      <c r="D3105" s="37" t="str">
        <f aca="false">IF(C3105="","",VLOOKUP(C3105,Table_comptes_2,2,0))</f>
        <v>DANDO</v>
      </c>
      <c r="E3105" s="38" t="n">
        <v>41216</v>
      </c>
      <c r="F3105" s="29" t="s">
        <v>171</v>
      </c>
      <c r="G3105" s="39"/>
      <c r="H3105" s="39" t="n">
        <v>235.66</v>
      </c>
    </row>
    <row r="3106" customFormat="false" ht="15" hidden="false" customHeight="true" outlineLevel="0" collapsed="false">
      <c r="A3106" s="27" t="n">
        <v>2012</v>
      </c>
      <c r="B3106" s="28" t="n">
        <v>79</v>
      </c>
      <c r="C3106" s="36" t="n">
        <v>46871000</v>
      </c>
      <c r="D3106" s="37" t="str">
        <f aca="false">IF(C3106="","",VLOOKUP(C3106,Table_comptes_2,2,0))</f>
        <v>CHB reçu</v>
      </c>
      <c r="E3106" s="38" t="n">
        <v>41216</v>
      </c>
      <c r="F3106" s="29" t="s">
        <v>138</v>
      </c>
      <c r="G3106" s="39" t="n">
        <v>247.62</v>
      </c>
      <c r="H3106" s="39"/>
    </row>
    <row r="3107" customFormat="false" ht="15" hidden="false" customHeight="true" outlineLevel="0" collapsed="false">
      <c r="A3107" s="27" t="n">
        <v>2012</v>
      </c>
      <c r="B3107" s="28" t="n">
        <v>79</v>
      </c>
      <c r="C3107" s="36" t="n">
        <v>41000026</v>
      </c>
      <c r="D3107" s="37" t="str">
        <f aca="false">IF(C3107="","",VLOOKUP(C3107,Table_comptes_2,2,0))</f>
        <v>LECLERC</v>
      </c>
      <c r="E3107" s="38" t="n">
        <v>41216</v>
      </c>
      <c r="F3107" s="29" t="s">
        <v>171</v>
      </c>
      <c r="G3107" s="39"/>
      <c r="H3107" s="39" t="n">
        <v>247.62</v>
      </c>
    </row>
    <row r="3108" customFormat="false" ht="15" hidden="false" customHeight="true" outlineLevel="0" collapsed="false">
      <c r="A3108" s="27" t="n">
        <v>2012</v>
      </c>
      <c r="B3108" s="28" t="n">
        <v>80</v>
      </c>
      <c r="C3108" s="36" t="n">
        <v>46871000</v>
      </c>
      <c r="D3108" s="37" t="str">
        <f aca="false">IF(C3108="","",VLOOKUP(C3108,Table_comptes_2,2,0))</f>
        <v>CHB reçu</v>
      </c>
      <c r="E3108" s="38" t="n">
        <v>41216</v>
      </c>
      <c r="F3108" s="29" t="s">
        <v>700</v>
      </c>
      <c r="G3108" s="39" t="n">
        <v>62.43</v>
      </c>
      <c r="H3108" s="39"/>
    </row>
    <row r="3109" customFormat="false" ht="15" hidden="false" customHeight="true" outlineLevel="0" collapsed="false">
      <c r="A3109" s="27" t="n">
        <v>2012</v>
      </c>
      <c r="B3109" s="28" t="n">
        <v>80</v>
      </c>
      <c r="C3109" s="36" t="n">
        <v>41000017</v>
      </c>
      <c r="D3109" s="37" t="str">
        <f aca="false">IF(C3109="","",VLOOKUP(C3109,Table_comptes_2,2,0))</f>
        <v>AUROUX</v>
      </c>
      <c r="E3109" s="38" t="n">
        <v>41216</v>
      </c>
      <c r="F3109" s="29" t="s">
        <v>171</v>
      </c>
      <c r="G3109" s="39"/>
      <c r="H3109" s="39" t="n">
        <v>62.43</v>
      </c>
    </row>
    <row r="3110" customFormat="false" ht="15" hidden="false" customHeight="true" outlineLevel="0" collapsed="false">
      <c r="A3110" s="27" t="n">
        <v>2012</v>
      </c>
      <c r="B3110" s="28" t="n">
        <v>81</v>
      </c>
      <c r="C3110" s="36" t="n">
        <v>46872000</v>
      </c>
      <c r="D3110" s="37" t="str">
        <f aca="false">IF(C3110="","",VLOOKUP(C3110,Table_comptes_2,2,0))</f>
        <v>CHP reçu</v>
      </c>
      <c r="E3110" s="38" t="n">
        <v>41216</v>
      </c>
      <c r="F3110" s="29" t="s">
        <v>134</v>
      </c>
      <c r="G3110" s="39" t="n">
        <v>212.52</v>
      </c>
      <c r="H3110" s="39"/>
    </row>
    <row r="3111" customFormat="false" ht="15" hidden="false" customHeight="true" outlineLevel="0" collapsed="false">
      <c r="A3111" s="27" t="n">
        <v>2012</v>
      </c>
      <c r="B3111" s="28" t="n">
        <v>81</v>
      </c>
      <c r="C3111" s="36" t="n">
        <v>41000008</v>
      </c>
      <c r="D3111" s="37" t="str">
        <f aca="false">IF(C3111="","",VLOOKUP(C3111,Table_comptes_2,2,0))</f>
        <v>JULLIAN</v>
      </c>
      <c r="E3111" s="38" t="n">
        <v>41216</v>
      </c>
      <c r="F3111" s="29" t="s">
        <v>171</v>
      </c>
      <c r="G3111" s="39"/>
      <c r="H3111" s="39" t="n">
        <v>212.52</v>
      </c>
    </row>
    <row r="3112" customFormat="false" ht="15" hidden="false" customHeight="true" outlineLevel="0" collapsed="false">
      <c r="A3112" s="27" t="n">
        <v>2012</v>
      </c>
      <c r="B3112" s="28" t="n">
        <v>82</v>
      </c>
      <c r="C3112" s="36" t="n">
        <v>51412000</v>
      </c>
      <c r="D3112" s="37" t="str">
        <f aca="false">IF(C3112="","",VLOOKUP(C3112,Table_comptes_2,2,0))</f>
        <v>CCP</v>
      </c>
      <c r="E3112" s="38" t="n">
        <v>41218</v>
      </c>
      <c r="F3112" s="29" t="s">
        <v>1045</v>
      </c>
      <c r="G3112" s="39" t="n">
        <v>758.23</v>
      </c>
      <c r="H3112" s="39"/>
    </row>
    <row r="3113" customFormat="false" ht="15" hidden="false" customHeight="true" outlineLevel="0" collapsed="false">
      <c r="A3113" s="27" t="n">
        <v>2012</v>
      </c>
      <c r="B3113" s="28" t="n">
        <v>82</v>
      </c>
      <c r="C3113" s="36" t="n">
        <v>46871000</v>
      </c>
      <c r="D3113" s="37" t="str">
        <f aca="false">IF(C3113="","",VLOOKUP(C3113,Table_comptes_2,2,0))</f>
        <v>CHB reçu</v>
      </c>
      <c r="E3113" s="38" t="n">
        <v>41218</v>
      </c>
      <c r="F3113" s="29" t="s">
        <v>707</v>
      </c>
      <c r="G3113" s="39"/>
      <c r="H3113" s="39" t="n">
        <v>62.43</v>
      </c>
    </row>
    <row r="3114" customFormat="false" ht="15" hidden="false" customHeight="true" outlineLevel="0" collapsed="false">
      <c r="A3114" s="27" t="n">
        <v>2012</v>
      </c>
      <c r="B3114" s="28" t="n">
        <v>82</v>
      </c>
      <c r="C3114" s="36" t="n">
        <v>46871000</v>
      </c>
      <c r="D3114" s="37" t="str">
        <f aca="false">IF(C3114="","",VLOOKUP(C3114,Table_comptes_2,2,0))</f>
        <v>CHB reçu</v>
      </c>
      <c r="E3114" s="38" t="n">
        <v>41218</v>
      </c>
      <c r="F3114" s="29" t="s">
        <v>179</v>
      </c>
      <c r="G3114" s="39"/>
      <c r="H3114" s="39" t="n">
        <v>235.66</v>
      </c>
    </row>
    <row r="3115" customFormat="false" ht="15" hidden="false" customHeight="true" outlineLevel="0" collapsed="false">
      <c r="A3115" s="27" t="n">
        <v>2012</v>
      </c>
      <c r="B3115" s="28" t="n">
        <v>82</v>
      </c>
      <c r="C3115" s="36" t="n">
        <v>46871000</v>
      </c>
      <c r="D3115" s="37" t="str">
        <f aca="false">IF(C3115="","",VLOOKUP(C3115,Table_comptes_2,2,0))</f>
        <v>CHB reçu</v>
      </c>
      <c r="E3115" s="38" t="n">
        <v>41218</v>
      </c>
      <c r="F3115" s="29" t="s">
        <v>145</v>
      </c>
      <c r="G3115" s="39"/>
      <c r="H3115" s="39" t="n">
        <v>247.62</v>
      </c>
    </row>
    <row r="3116" customFormat="false" ht="15" hidden="false" customHeight="true" outlineLevel="0" collapsed="false">
      <c r="A3116" s="27" t="n">
        <v>2012</v>
      </c>
      <c r="B3116" s="28" t="n">
        <v>82</v>
      </c>
      <c r="C3116" s="36" t="n">
        <v>46872000</v>
      </c>
      <c r="D3116" s="37" t="str">
        <f aca="false">IF(C3116="","",VLOOKUP(C3116,Table_comptes_2,2,0))</f>
        <v>CHP reçu</v>
      </c>
      <c r="E3116" s="38" t="n">
        <v>41218</v>
      </c>
      <c r="F3116" s="29" t="s">
        <v>144</v>
      </c>
      <c r="G3116" s="39"/>
      <c r="H3116" s="39" t="n">
        <v>212.52</v>
      </c>
    </row>
    <row r="3117" customFormat="false" ht="15" hidden="false" customHeight="true" outlineLevel="0" collapsed="false">
      <c r="A3117" s="27" t="n">
        <v>2012</v>
      </c>
      <c r="B3117" s="28" t="n">
        <v>83</v>
      </c>
      <c r="C3117" s="36" t="n">
        <v>60303000</v>
      </c>
      <c r="D3117" s="37" t="str">
        <f aca="false">IF(C3117="","",VLOOKUP(C3117,Table_comptes_2,2,0))</f>
        <v>Entreprise nettoyage</v>
      </c>
      <c r="E3117" s="38" t="n">
        <v>41226</v>
      </c>
      <c r="F3117" s="29" t="s">
        <v>1078</v>
      </c>
      <c r="G3117" s="39" t="n">
        <v>68.36</v>
      </c>
      <c r="H3117" s="39"/>
    </row>
    <row r="3118" customFormat="false" ht="15" hidden="false" customHeight="true" outlineLevel="0" collapsed="false">
      <c r="A3118" s="27" t="n">
        <v>2012</v>
      </c>
      <c r="B3118" s="28" t="n">
        <v>83</v>
      </c>
      <c r="C3118" s="36" t="n">
        <v>46862000</v>
      </c>
      <c r="D3118" s="37" t="str">
        <f aca="false">IF(C3118="","",VLOOKUP(C3118,Table_comptes_2,2,0))</f>
        <v>CHP émis</v>
      </c>
      <c r="E3118" s="38" t="n">
        <v>41226</v>
      </c>
      <c r="F3118" s="29" t="s">
        <v>1079</v>
      </c>
      <c r="G3118" s="39"/>
      <c r="H3118" s="39" t="n">
        <v>68.36</v>
      </c>
    </row>
    <row r="3119" customFormat="false" ht="15" hidden="false" customHeight="true" outlineLevel="0" collapsed="false">
      <c r="A3119" s="27" t="n">
        <v>2012</v>
      </c>
      <c r="B3119" s="28" t="n">
        <v>84</v>
      </c>
      <c r="C3119" s="36" t="n">
        <v>67001000</v>
      </c>
      <c r="D3119" s="37" t="str">
        <f aca="false">IF(C3119="","",VLOOKUP(C3119,Table_comptes_2,2,0))</f>
        <v>Location relevés compteurs</v>
      </c>
      <c r="E3119" s="38" t="n">
        <v>41226</v>
      </c>
      <c r="F3119" s="29" t="s">
        <v>1080</v>
      </c>
      <c r="G3119" s="39" t="n">
        <v>86.01</v>
      </c>
      <c r="H3119" s="39"/>
    </row>
    <row r="3120" customFormat="false" ht="15" hidden="false" customHeight="true" outlineLevel="0" collapsed="false">
      <c r="A3120" s="27" t="n">
        <v>2012</v>
      </c>
      <c r="B3120" s="28" t="n">
        <v>84</v>
      </c>
      <c r="C3120" s="36" t="n">
        <v>46862000</v>
      </c>
      <c r="D3120" s="37" t="str">
        <f aca="false">IF(C3120="","",VLOOKUP(C3120,Table_comptes_2,2,0))</f>
        <v>CHP émis</v>
      </c>
      <c r="E3120" s="38" t="n">
        <v>41226</v>
      </c>
      <c r="F3120" s="29" t="s">
        <v>1081</v>
      </c>
      <c r="G3120" s="39"/>
      <c r="H3120" s="39" t="n">
        <v>86.01</v>
      </c>
    </row>
    <row r="3121" customFormat="false" ht="15" hidden="false" customHeight="true" outlineLevel="0" collapsed="false">
      <c r="A3121" s="27" t="n">
        <v>2012</v>
      </c>
      <c r="B3121" s="28" t="n">
        <v>85</v>
      </c>
      <c r="C3121" s="36" t="n">
        <v>46871000</v>
      </c>
      <c r="D3121" s="37" t="str">
        <f aca="false">IF(C3121="","",VLOOKUP(C3121,Table_comptes_2,2,0))</f>
        <v>CHB reçu</v>
      </c>
      <c r="E3121" s="38" t="n">
        <v>41230</v>
      </c>
      <c r="F3121" s="29" t="s">
        <v>235</v>
      </c>
      <c r="G3121" s="39" t="n">
        <v>181.12</v>
      </c>
      <c r="H3121" s="39"/>
    </row>
    <row r="3122" customFormat="false" ht="15" hidden="false" customHeight="true" outlineLevel="0" collapsed="false">
      <c r="A3122" s="27" t="n">
        <v>2012</v>
      </c>
      <c r="B3122" s="28" t="n">
        <v>85</v>
      </c>
      <c r="C3122" s="36" t="n">
        <v>41000009</v>
      </c>
      <c r="D3122" s="37" t="str">
        <f aca="false">IF(C3122="","",VLOOKUP(C3122,Table_comptes_2,2,0))</f>
        <v>SARAFIAN</v>
      </c>
      <c r="E3122" s="38" t="n">
        <v>41230</v>
      </c>
      <c r="F3122" s="29" t="s">
        <v>171</v>
      </c>
      <c r="G3122" s="39"/>
      <c r="H3122" s="39" t="n">
        <v>181.12</v>
      </c>
    </row>
    <row r="3123" customFormat="false" ht="15" hidden="false" customHeight="true" outlineLevel="0" collapsed="false">
      <c r="A3123" s="27" t="n">
        <v>2012</v>
      </c>
      <c r="B3123" s="28" t="n">
        <v>86</v>
      </c>
      <c r="C3123" s="36" t="n">
        <v>46862000</v>
      </c>
      <c r="D3123" s="37" t="str">
        <f aca="false">IF(C3123="","",VLOOKUP(C3123,Table_comptes_2,2,0))</f>
        <v>CHP émis</v>
      </c>
      <c r="E3123" s="38" t="n">
        <v>41233</v>
      </c>
      <c r="F3123" s="29" t="s">
        <v>1082</v>
      </c>
      <c r="G3123" s="39" t="n">
        <v>68.36</v>
      </c>
      <c r="H3123" s="39"/>
    </row>
    <row r="3124" customFormat="false" ht="15" hidden="false" customHeight="true" outlineLevel="0" collapsed="false">
      <c r="A3124" s="27" t="n">
        <v>2012</v>
      </c>
      <c r="B3124" s="28" t="n">
        <v>86</v>
      </c>
      <c r="C3124" s="36" t="n">
        <v>51412000</v>
      </c>
      <c r="D3124" s="37" t="str">
        <f aca="false">IF(C3124="","",VLOOKUP(C3124,Table_comptes_2,2,0))</f>
        <v>CCP</v>
      </c>
      <c r="E3124" s="38" t="n">
        <v>41233</v>
      </c>
      <c r="F3124" s="29" t="s">
        <v>1082</v>
      </c>
      <c r="G3124" s="39"/>
      <c r="H3124" s="39" t="n">
        <v>68.36</v>
      </c>
    </row>
    <row r="3125" customFormat="false" ht="15" hidden="false" customHeight="true" outlineLevel="0" collapsed="false">
      <c r="A3125" s="27" t="n">
        <v>2012</v>
      </c>
      <c r="B3125" s="28" t="n">
        <v>87</v>
      </c>
      <c r="C3125" s="36" t="n">
        <v>46862000</v>
      </c>
      <c r="D3125" s="37" t="str">
        <f aca="false">IF(C3125="","",VLOOKUP(C3125,Table_comptes_2,2,0))</f>
        <v>CHP émis</v>
      </c>
      <c r="E3125" s="38" t="n">
        <v>41234</v>
      </c>
      <c r="F3125" s="29" t="s">
        <v>1083</v>
      </c>
      <c r="G3125" s="39" t="n">
        <v>86.01</v>
      </c>
      <c r="H3125" s="39"/>
    </row>
    <row r="3126" customFormat="false" ht="15" hidden="false" customHeight="true" outlineLevel="0" collapsed="false">
      <c r="A3126" s="27" t="n">
        <v>2012</v>
      </c>
      <c r="B3126" s="28" t="n">
        <v>87</v>
      </c>
      <c r="C3126" s="36" t="n">
        <v>51412000</v>
      </c>
      <c r="D3126" s="37" t="str">
        <f aca="false">IF(C3126="","",VLOOKUP(C3126,Table_comptes_2,2,0))</f>
        <v>CCP</v>
      </c>
      <c r="E3126" s="38" t="n">
        <v>41234</v>
      </c>
      <c r="F3126" s="29" t="s">
        <v>1083</v>
      </c>
      <c r="G3126" s="39"/>
      <c r="H3126" s="39" t="n">
        <v>86.01</v>
      </c>
    </row>
    <row r="3127" customFormat="false" ht="15" hidden="false" customHeight="true" outlineLevel="0" collapsed="false">
      <c r="A3127" s="27" t="n">
        <v>2012</v>
      </c>
      <c r="B3127" s="28" t="n">
        <v>88</v>
      </c>
      <c r="C3127" s="36" t="n">
        <v>46871000</v>
      </c>
      <c r="D3127" s="37" t="str">
        <f aca="false">IF(C3127="","",VLOOKUP(C3127,Table_comptes_2,2,0))</f>
        <v>CHB reçu</v>
      </c>
      <c r="E3127" s="38" t="n">
        <v>41235</v>
      </c>
      <c r="F3127" s="29" t="s">
        <v>715</v>
      </c>
      <c r="G3127" s="39" t="n">
        <v>28.24</v>
      </c>
      <c r="H3127" s="39"/>
    </row>
    <row r="3128" customFormat="false" ht="15" hidden="false" customHeight="true" outlineLevel="0" collapsed="false">
      <c r="A3128" s="27" t="n">
        <v>2012</v>
      </c>
      <c r="B3128" s="28" t="n">
        <v>88</v>
      </c>
      <c r="C3128" s="36" t="n">
        <v>41000018</v>
      </c>
      <c r="D3128" s="37" t="str">
        <f aca="false">IF(C3128="","",VLOOKUP(C3128,Table_comptes_2,2,0))</f>
        <v>CAZORLA</v>
      </c>
      <c r="E3128" s="38" t="n">
        <v>41235</v>
      </c>
      <c r="F3128" s="29" t="s">
        <v>171</v>
      </c>
      <c r="G3128" s="39"/>
      <c r="H3128" s="39" t="n">
        <v>28.24</v>
      </c>
    </row>
    <row r="3129" customFormat="false" ht="15" hidden="false" customHeight="true" outlineLevel="0" collapsed="false">
      <c r="A3129" s="27" t="n">
        <v>2012</v>
      </c>
      <c r="B3129" s="28" t="n">
        <v>89</v>
      </c>
      <c r="C3129" s="36" t="n">
        <v>51412000</v>
      </c>
      <c r="D3129" s="37" t="str">
        <f aca="false">IF(C3129="","",VLOOKUP(C3129,Table_comptes_2,2,0))</f>
        <v>CCP</v>
      </c>
      <c r="E3129" s="38" t="n">
        <v>41239</v>
      </c>
      <c r="F3129" s="29" t="s">
        <v>718</v>
      </c>
      <c r="G3129" s="39" t="n">
        <v>28.24</v>
      </c>
      <c r="H3129" s="39"/>
    </row>
    <row r="3130" customFormat="false" ht="15" hidden="false" customHeight="true" outlineLevel="0" collapsed="false">
      <c r="A3130" s="27" t="n">
        <v>2012</v>
      </c>
      <c r="B3130" s="28" t="n">
        <v>89</v>
      </c>
      <c r="C3130" s="36" t="n">
        <v>46871000</v>
      </c>
      <c r="D3130" s="37" t="str">
        <f aca="false">IF(C3130="","",VLOOKUP(C3130,Table_comptes_2,2,0))</f>
        <v>CHB reçu</v>
      </c>
      <c r="E3130" s="38" t="n">
        <v>41239</v>
      </c>
      <c r="F3130" s="29" t="s">
        <v>718</v>
      </c>
      <c r="G3130" s="39"/>
      <c r="H3130" s="39" t="n">
        <v>28.24</v>
      </c>
    </row>
    <row r="3131" customFormat="false" ht="15" hidden="false" customHeight="true" outlineLevel="0" collapsed="false">
      <c r="A3131" s="27" t="n">
        <v>2012</v>
      </c>
      <c r="B3131" s="28" t="n">
        <v>90</v>
      </c>
      <c r="C3131" s="36" t="n">
        <v>51412000</v>
      </c>
      <c r="D3131" s="37" t="str">
        <f aca="false">IF(C3131="","",VLOOKUP(C3131,Table_comptes_2,2,0))</f>
        <v>CCP</v>
      </c>
      <c r="E3131" s="38" t="n">
        <v>41239</v>
      </c>
      <c r="F3131" s="29" t="s">
        <v>269</v>
      </c>
      <c r="G3131" s="39" t="n">
        <v>181.12</v>
      </c>
      <c r="H3131" s="39"/>
    </row>
    <row r="3132" customFormat="false" ht="15" hidden="false" customHeight="true" outlineLevel="0" collapsed="false">
      <c r="A3132" s="27" t="n">
        <v>2012</v>
      </c>
      <c r="B3132" s="28" t="n">
        <v>90</v>
      </c>
      <c r="C3132" s="36" t="n">
        <v>46871000</v>
      </c>
      <c r="D3132" s="37" t="str">
        <f aca="false">IF(C3132="","",VLOOKUP(C3132,Table_comptes_2,2,0))</f>
        <v>CHB reçu</v>
      </c>
      <c r="E3132" s="38" t="n">
        <v>41239</v>
      </c>
      <c r="F3132" s="29" t="s">
        <v>269</v>
      </c>
      <c r="G3132" s="39"/>
      <c r="H3132" s="39" t="n">
        <v>181.12</v>
      </c>
    </row>
    <row r="3133" customFormat="false" ht="15" hidden="false" customHeight="true" outlineLevel="0" collapsed="false">
      <c r="A3133" s="27" t="n">
        <v>2012</v>
      </c>
      <c r="B3133" s="28" t="n">
        <v>91</v>
      </c>
      <c r="C3133" s="36" t="n">
        <v>60303000</v>
      </c>
      <c r="D3133" s="37" t="str">
        <f aca="false">IF(C3133="","",VLOOKUP(C3133,Table_comptes_2,2,0))</f>
        <v>Entreprise nettoyage</v>
      </c>
      <c r="E3133" s="38" t="n">
        <v>41249</v>
      </c>
      <c r="F3133" s="29" t="s">
        <v>1084</v>
      </c>
      <c r="G3133" s="39" t="n">
        <v>68.36</v>
      </c>
      <c r="H3133" s="39"/>
    </row>
    <row r="3134" customFormat="false" ht="15" hidden="false" customHeight="true" outlineLevel="0" collapsed="false">
      <c r="A3134" s="27" t="n">
        <v>2012</v>
      </c>
      <c r="B3134" s="28" t="n">
        <v>91</v>
      </c>
      <c r="C3134" s="36" t="n">
        <v>46862000</v>
      </c>
      <c r="D3134" s="37" t="str">
        <f aca="false">IF(C3134="","",VLOOKUP(C3134,Table_comptes_2,2,0))</f>
        <v>CHP émis</v>
      </c>
      <c r="E3134" s="38" t="n">
        <v>41249</v>
      </c>
      <c r="F3134" s="29" t="s">
        <v>1085</v>
      </c>
      <c r="G3134" s="39"/>
      <c r="H3134" s="39" t="n">
        <v>68.36</v>
      </c>
    </row>
    <row r="3135" customFormat="false" ht="15" hidden="false" customHeight="true" outlineLevel="0" collapsed="false">
      <c r="A3135" s="27" t="n">
        <v>2012</v>
      </c>
      <c r="B3135" s="28" t="n">
        <v>92</v>
      </c>
      <c r="C3135" s="36" t="n">
        <v>51412000</v>
      </c>
      <c r="D3135" s="37" t="str">
        <f aca="false">IF(C3135="","",VLOOKUP(C3135,Table_comptes_2,2,0))</f>
        <v>CCP</v>
      </c>
      <c r="E3135" s="38" t="n">
        <v>41250</v>
      </c>
      <c r="F3135" s="29" t="s">
        <v>962</v>
      </c>
      <c r="G3135" s="39" t="n">
        <v>257.04</v>
      </c>
      <c r="H3135" s="39"/>
    </row>
    <row r="3136" customFormat="false" ht="15" hidden="false" customHeight="true" outlineLevel="0" collapsed="false">
      <c r="A3136" s="27" t="n">
        <v>2012</v>
      </c>
      <c r="B3136" s="28" t="n">
        <v>92</v>
      </c>
      <c r="C3136" s="36" t="n">
        <v>41000025</v>
      </c>
      <c r="D3136" s="37" t="str">
        <f aca="false">IF(C3136="","",VLOOKUP(C3136,Table_comptes_2,2,0))</f>
        <v>TACNET</v>
      </c>
      <c r="E3136" s="38" t="n">
        <v>41250</v>
      </c>
      <c r="F3136" s="29" t="s">
        <v>962</v>
      </c>
      <c r="G3136" s="39"/>
      <c r="H3136" s="39" t="n">
        <v>257.04</v>
      </c>
    </row>
    <row r="3137" customFormat="false" ht="15" hidden="false" customHeight="true" outlineLevel="0" collapsed="false">
      <c r="A3137" s="27" t="n">
        <v>2012</v>
      </c>
      <c r="B3137" s="28" t="n">
        <v>93</v>
      </c>
      <c r="C3137" s="36" t="n">
        <v>46862000</v>
      </c>
      <c r="D3137" s="37" t="str">
        <f aca="false">IF(C3137="","",VLOOKUP(C3137,Table_comptes_2,2,0))</f>
        <v>CHP émis</v>
      </c>
      <c r="E3137" s="38" t="n">
        <v>41254</v>
      </c>
      <c r="F3137" s="29" t="s">
        <v>1086</v>
      </c>
      <c r="G3137" s="39" t="n">
        <v>68.36</v>
      </c>
      <c r="H3137" s="39"/>
    </row>
    <row r="3138" customFormat="false" ht="15" hidden="false" customHeight="true" outlineLevel="0" collapsed="false">
      <c r="A3138" s="27" t="n">
        <v>2012</v>
      </c>
      <c r="B3138" s="28" t="n">
        <v>93</v>
      </c>
      <c r="C3138" s="36" t="n">
        <v>51412000</v>
      </c>
      <c r="D3138" s="37" t="str">
        <f aca="false">IF(C3138="","",VLOOKUP(C3138,Table_comptes_2,2,0))</f>
        <v>CCP</v>
      </c>
      <c r="E3138" s="38" t="n">
        <v>41254</v>
      </c>
      <c r="F3138" s="29" t="s">
        <v>1086</v>
      </c>
      <c r="G3138" s="39"/>
      <c r="H3138" s="39" t="n">
        <v>68.36</v>
      </c>
    </row>
    <row r="3139" customFormat="false" ht="15" hidden="false" customHeight="true" outlineLevel="0" collapsed="false">
      <c r="A3139" s="27" t="n">
        <v>2012</v>
      </c>
      <c r="B3139" s="28" t="n">
        <v>94</v>
      </c>
      <c r="C3139" s="36" t="n">
        <v>60303000</v>
      </c>
      <c r="D3139" s="37" t="str">
        <f aca="false">IF(C3139="","",VLOOKUP(C3139,Table_comptes_2,2,0))</f>
        <v>Entreprise nettoyage</v>
      </c>
      <c r="E3139" s="38" t="n">
        <v>41276</v>
      </c>
      <c r="F3139" s="29" t="s">
        <v>1087</v>
      </c>
      <c r="G3139" s="39" t="n">
        <v>68.36</v>
      </c>
      <c r="H3139" s="39"/>
    </row>
    <row r="3140" customFormat="false" ht="15" hidden="false" customHeight="true" outlineLevel="0" collapsed="false">
      <c r="A3140" s="27" t="n">
        <v>2012</v>
      </c>
      <c r="B3140" s="28" t="n">
        <v>94</v>
      </c>
      <c r="C3140" s="36" t="n">
        <v>46862000</v>
      </c>
      <c r="D3140" s="37" t="str">
        <f aca="false">IF(C3140="","",VLOOKUP(C3140,Table_comptes_2,2,0))</f>
        <v>CHP émis</v>
      </c>
      <c r="E3140" s="38" t="n">
        <v>41276</v>
      </c>
      <c r="F3140" s="29" t="s">
        <v>1088</v>
      </c>
      <c r="G3140" s="39"/>
      <c r="H3140" s="39" t="n">
        <v>68.36</v>
      </c>
    </row>
    <row r="3141" customFormat="false" ht="15" hidden="false" customHeight="true" outlineLevel="0" collapsed="false">
      <c r="A3141" s="27" t="n">
        <v>2012</v>
      </c>
      <c r="B3141" s="28" t="n">
        <v>95</v>
      </c>
      <c r="C3141" s="36" t="n">
        <v>60303000</v>
      </c>
      <c r="D3141" s="37" t="str">
        <f aca="false">IF(C3141="","",VLOOKUP(C3141,Table_comptes_2,2,0))</f>
        <v>Entreprise nettoyage</v>
      </c>
      <c r="E3141" s="38" t="n">
        <v>41276</v>
      </c>
      <c r="F3141" s="29" t="s">
        <v>1089</v>
      </c>
      <c r="G3141" s="39" t="n">
        <v>68.36</v>
      </c>
      <c r="H3141" s="39"/>
    </row>
    <row r="3142" customFormat="false" ht="15" hidden="false" customHeight="true" outlineLevel="0" collapsed="false">
      <c r="A3142" s="27" t="n">
        <v>2012</v>
      </c>
      <c r="B3142" s="28" t="n">
        <v>95</v>
      </c>
      <c r="C3142" s="36" t="n">
        <v>46862000</v>
      </c>
      <c r="D3142" s="37" t="str">
        <f aca="false">IF(C3142="","",VLOOKUP(C3142,Table_comptes_2,2,0))</f>
        <v>CHP émis</v>
      </c>
      <c r="E3142" s="38" t="n">
        <v>41276</v>
      </c>
      <c r="F3142" s="29" t="s">
        <v>1090</v>
      </c>
      <c r="G3142" s="39"/>
      <c r="H3142" s="39" t="n">
        <v>68.36</v>
      </c>
    </row>
    <row r="3143" customFormat="false" ht="15" hidden="false" customHeight="true" outlineLevel="0" collapsed="false">
      <c r="A3143" s="27" t="n">
        <v>2012</v>
      </c>
      <c r="B3143" s="28" t="n">
        <v>96</v>
      </c>
      <c r="C3143" s="36" t="n">
        <v>46871000</v>
      </c>
      <c r="D3143" s="37" t="str">
        <f aca="false">IF(C3143="","",VLOOKUP(C3143,Table_comptes_2,2,0))</f>
        <v>CHB reçu</v>
      </c>
      <c r="E3143" s="38" t="n">
        <v>41276</v>
      </c>
      <c r="F3143" s="29" t="s">
        <v>691</v>
      </c>
      <c r="G3143" s="39" t="n">
        <v>198.94</v>
      </c>
      <c r="H3143" s="39"/>
    </row>
    <row r="3144" customFormat="false" ht="15" hidden="false" customHeight="true" outlineLevel="0" collapsed="false">
      <c r="A3144" s="27" t="n">
        <v>2012</v>
      </c>
      <c r="B3144" s="28" t="n">
        <v>96</v>
      </c>
      <c r="C3144" s="36" t="n">
        <v>41000002</v>
      </c>
      <c r="D3144" s="37" t="str">
        <f aca="false">IF(C3144="","",VLOOKUP(C3144,Table_comptes_2,2,0))</f>
        <v>BESSOLES</v>
      </c>
      <c r="E3144" s="38" t="n">
        <v>41276</v>
      </c>
      <c r="F3144" s="29" t="s">
        <v>171</v>
      </c>
      <c r="G3144" s="39"/>
      <c r="H3144" s="39" t="n">
        <v>198.94</v>
      </c>
    </row>
    <row r="3145" customFormat="false" ht="15" hidden="false" customHeight="true" outlineLevel="0" collapsed="false">
      <c r="A3145" s="27" t="n">
        <v>2012</v>
      </c>
      <c r="B3145" s="28" t="n">
        <v>97</v>
      </c>
      <c r="C3145" s="36" t="n">
        <v>46862000</v>
      </c>
      <c r="D3145" s="37" t="str">
        <f aca="false">IF(C3145="","",VLOOKUP(C3145,Table_comptes_2,2,0))</f>
        <v>CHP émis</v>
      </c>
      <c r="E3145" s="38" t="n">
        <v>41281</v>
      </c>
      <c r="F3145" s="29" t="s">
        <v>1091</v>
      </c>
      <c r="G3145" s="39" t="n">
        <v>68.36</v>
      </c>
      <c r="H3145" s="39"/>
    </row>
    <row r="3146" customFormat="false" ht="15" hidden="false" customHeight="true" outlineLevel="0" collapsed="false">
      <c r="A3146" s="27" t="n">
        <v>2012</v>
      </c>
      <c r="B3146" s="28" t="n">
        <v>97</v>
      </c>
      <c r="C3146" s="36" t="n">
        <v>51412000</v>
      </c>
      <c r="D3146" s="37" t="str">
        <f aca="false">IF(C3146="","",VLOOKUP(C3146,Table_comptes_2,2,0))</f>
        <v>CCP</v>
      </c>
      <c r="E3146" s="38" t="n">
        <v>41281</v>
      </c>
      <c r="F3146" s="29" t="s">
        <v>1091</v>
      </c>
      <c r="G3146" s="39"/>
      <c r="H3146" s="39" t="n">
        <v>68.36</v>
      </c>
    </row>
    <row r="3147" customFormat="false" ht="15" hidden="false" customHeight="true" outlineLevel="0" collapsed="false">
      <c r="A3147" s="27" t="n">
        <v>2012</v>
      </c>
      <c r="B3147" s="28" t="n">
        <v>98</v>
      </c>
      <c r="C3147" s="36" t="n">
        <v>46862000</v>
      </c>
      <c r="D3147" s="37" t="str">
        <f aca="false">IF(C3147="","",VLOOKUP(C3147,Table_comptes_2,2,0))</f>
        <v>CHP émis</v>
      </c>
      <c r="E3147" s="38" t="n">
        <v>41289</v>
      </c>
      <c r="F3147" s="29" t="s">
        <v>1092</v>
      </c>
      <c r="G3147" s="39" t="n">
        <v>68.36</v>
      </c>
      <c r="H3147" s="39"/>
    </row>
    <row r="3148" customFormat="false" ht="15" hidden="false" customHeight="true" outlineLevel="0" collapsed="false">
      <c r="A3148" s="27" t="n">
        <v>2012</v>
      </c>
      <c r="B3148" s="28" t="n">
        <v>98</v>
      </c>
      <c r="C3148" s="36" t="n">
        <v>51412000</v>
      </c>
      <c r="D3148" s="37" t="str">
        <f aca="false">IF(C3148="","",VLOOKUP(C3148,Table_comptes_2,2,0))</f>
        <v>CCP</v>
      </c>
      <c r="E3148" s="38" t="n">
        <v>41289</v>
      </c>
      <c r="F3148" s="29" t="s">
        <v>1092</v>
      </c>
      <c r="G3148" s="39"/>
      <c r="H3148" s="39" t="n">
        <v>68.36</v>
      </c>
    </row>
    <row r="3149" customFormat="false" ht="15" hidden="false" customHeight="true" outlineLevel="0" collapsed="false">
      <c r="A3149" s="27" t="n">
        <v>2012</v>
      </c>
      <c r="B3149" s="28" t="n">
        <v>99</v>
      </c>
      <c r="C3149" s="36" t="n">
        <v>60103000</v>
      </c>
      <c r="D3149" s="37" t="str">
        <f aca="false">IF(C3149="","",VLOOKUP(C3149,Table_comptes_2,2,0))</f>
        <v>Frais administratifs</v>
      </c>
      <c r="E3149" s="38" t="n">
        <v>41290</v>
      </c>
      <c r="F3149" s="29" t="s">
        <v>1076</v>
      </c>
      <c r="G3149" s="39" t="n">
        <v>2.6</v>
      </c>
      <c r="H3149" s="39"/>
    </row>
    <row r="3150" customFormat="false" ht="15" hidden="false" customHeight="true" outlineLevel="0" collapsed="false">
      <c r="A3150" s="27" t="n">
        <v>2012</v>
      </c>
      <c r="B3150" s="28" t="n">
        <v>99</v>
      </c>
      <c r="C3150" s="36" t="n">
        <v>60103000</v>
      </c>
      <c r="D3150" s="37" t="str">
        <f aca="false">IF(C3150="","",VLOOKUP(C3150,Table_comptes_2,2,0))</f>
        <v>Frais administratifs</v>
      </c>
      <c r="E3150" s="38" t="n">
        <v>41290</v>
      </c>
      <c r="F3150" s="29" t="s">
        <v>1076</v>
      </c>
      <c r="G3150" s="39" t="n">
        <v>4</v>
      </c>
      <c r="H3150" s="39"/>
    </row>
    <row r="3151" customFormat="false" ht="15" hidden="false" customHeight="true" outlineLevel="0" collapsed="false">
      <c r="A3151" s="27" t="n">
        <v>2012</v>
      </c>
      <c r="B3151" s="28" t="n">
        <v>99</v>
      </c>
      <c r="C3151" s="36" t="n">
        <v>51412000</v>
      </c>
      <c r="D3151" s="37" t="str">
        <f aca="false">IF(C3151="","",VLOOKUP(C3151,Table_comptes_2,2,0))</f>
        <v>CCP</v>
      </c>
      <c r="E3151" s="38" t="n">
        <v>41290</v>
      </c>
      <c r="F3151" s="29" t="s">
        <v>1076</v>
      </c>
      <c r="G3151" s="39"/>
      <c r="H3151" s="39" t="n">
        <v>6.6</v>
      </c>
    </row>
    <row r="3152" customFormat="false" ht="15" hidden="false" customHeight="true" outlineLevel="0" collapsed="false">
      <c r="A3152" s="27" t="n">
        <v>2012</v>
      </c>
      <c r="B3152" s="28" t="n">
        <v>100</v>
      </c>
      <c r="C3152" s="36" t="n">
        <v>68001000</v>
      </c>
      <c r="D3152" s="37" t="str">
        <f aca="false">IF(C3152="","",VLOOKUP(C3152,Table_comptes_2,2,0))</f>
        <v>Eau froide</v>
      </c>
      <c r="E3152" s="38" t="n">
        <v>41339</v>
      </c>
      <c r="F3152" s="29" t="s">
        <v>398</v>
      </c>
      <c r="G3152" s="39" t="n">
        <v>1089.8</v>
      </c>
      <c r="H3152" s="39"/>
    </row>
    <row r="3153" customFormat="false" ht="15" hidden="false" customHeight="true" outlineLevel="0" collapsed="false">
      <c r="A3153" s="27" t="n">
        <v>2012</v>
      </c>
      <c r="B3153" s="28" t="n">
        <v>100</v>
      </c>
      <c r="C3153" s="36" t="n">
        <v>46862000</v>
      </c>
      <c r="D3153" s="37" t="str">
        <f aca="false">IF(C3153="","",VLOOKUP(C3153,Table_comptes_2,2,0))</f>
        <v>CHP émis</v>
      </c>
      <c r="E3153" s="38" t="n">
        <v>41339</v>
      </c>
      <c r="F3153" s="29" t="s">
        <v>1093</v>
      </c>
      <c r="G3153" s="39"/>
      <c r="H3153" s="39" t="n">
        <v>1089.8</v>
      </c>
    </row>
    <row r="3154" customFormat="false" ht="15" hidden="false" customHeight="true" outlineLevel="0" collapsed="false">
      <c r="A3154" s="27" t="n">
        <v>2012</v>
      </c>
      <c r="B3154" s="28" t="n">
        <v>101</v>
      </c>
      <c r="C3154" s="36" t="n">
        <v>46862000</v>
      </c>
      <c r="D3154" s="37" t="str">
        <f aca="false">IF(C3154="","",VLOOKUP(C3154,Table_comptes_2,2,0))</f>
        <v>CHP émis</v>
      </c>
      <c r="E3154" s="38" t="n">
        <v>41347</v>
      </c>
      <c r="F3154" s="29" t="s">
        <v>1094</v>
      </c>
      <c r="G3154" s="39" t="n">
        <v>1089.8</v>
      </c>
      <c r="H3154" s="39"/>
    </row>
    <row r="3155" customFormat="false" ht="15" hidden="false" customHeight="true" outlineLevel="0" collapsed="false">
      <c r="A3155" s="27" t="n">
        <v>2012</v>
      </c>
      <c r="B3155" s="28" t="n">
        <v>101</v>
      </c>
      <c r="C3155" s="36" t="n">
        <v>51412000</v>
      </c>
      <c r="D3155" s="37" t="str">
        <f aca="false">IF(C3155="","",VLOOKUP(C3155,Table_comptes_2,2,0))</f>
        <v>CCP</v>
      </c>
      <c r="E3155" s="38" t="n">
        <v>41347</v>
      </c>
      <c r="F3155" s="29" t="s">
        <v>1094</v>
      </c>
      <c r="G3155" s="39"/>
      <c r="H3155" s="39" t="n">
        <v>1089.8</v>
      </c>
    </row>
    <row r="3156" customFormat="false" ht="15" hidden="false" customHeight="true" outlineLevel="0" collapsed="false">
      <c r="A3156" s="27" t="n">
        <v>2012</v>
      </c>
      <c r="B3156" s="28" t="n">
        <v>102</v>
      </c>
      <c r="C3156" s="36" t="n">
        <v>60502000</v>
      </c>
      <c r="D3156" s="37" t="str">
        <f aca="false">IF(C3156="","",VLOOKUP(C3156,Table_comptes_2,2,0))</f>
        <v>EDF</v>
      </c>
      <c r="E3156" s="38" t="n">
        <v>41375</v>
      </c>
      <c r="F3156" s="29" t="s">
        <v>398</v>
      </c>
      <c r="G3156" s="39" t="n">
        <v>94.82</v>
      </c>
      <c r="H3156" s="39"/>
    </row>
    <row r="3157" customFormat="false" ht="15" hidden="false" customHeight="true" outlineLevel="0" collapsed="false">
      <c r="A3157" s="27" t="n">
        <v>2012</v>
      </c>
      <c r="B3157" s="28" t="n">
        <v>102</v>
      </c>
      <c r="C3157" s="36" t="n">
        <v>46862000</v>
      </c>
      <c r="D3157" s="37" t="str">
        <f aca="false">IF(C3157="","",VLOOKUP(C3157,Table_comptes_2,2,0))</f>
        <v>CHP émis</v>
      </c>
      <c r="E3157" s="38" t="n">
        <v>41375</v>
      </c>
      <c r="F3157" s="29" t="s">
        <v>1095</v>
      </c>
      <c r="G3157" s="39"/>
      <c r="H3157" s="39" t="n">
        <v>94.82</v>
      </c>
    </row>
    <row r="3158" customFormat="false" ht="15" hidden="false" customHeight="true" outlineLevel="0" collapsed="false">
      <c r="A3158" s="27" t="n">
        <v>2012</v>
      </c>
      <c r="B3158" s="28" t="n">
        <v>103</v>
      </c>
      <c r="C3158" s="36" t="n">
        <v>46862000</v>
      </c>
      <c r="D3158" s="37" t="str">
        <f aca="false">IF(C3158="","",VLOOKUP(C3158,Table_comptes_2,2,0))</f>
        <v>CHP émis</v>
      </c>
      <c r="E3158" s="38" t="n">
        <v>41382</v>
      </c>
      <c r="F3158" s="29" t="s">
        <v>1096</v>
      </c>
      <c r="G3158" s="39" t="n">
        <v>94.82</v>
      </c>
      <c r="H3158" s="39"/>
    </row>
    <row r="3159" customFormat="false" ht="15" hidden="false" customHeight="true" outlineLevel="0" collapsed="false">
      <c r="A3159" s="27" t="n">
        <v>2012</v>
      </c>
      <c r="B3159" s="28" t="n">
        <v>103</v>
      </c>
      <c r="C3159" s="36" t="n">
        <v>51412000</v>
      </c>
      <c r="D3159" s="37" t="str">
        <f aca="false">IF(C3159="","",VLOOKUP(C3159,Table_comptes_2,2,0))</f>
        <v>CCP</v>
      </c>
      <c r="E3159" s="38" t="n">
        <v>41382</v>
      </c>
      <c r="F3159" s="29" t="s">
        <v>1096</v>
      </c>
      <c r="G3159" s="39"/>
      <c r="H3159" s="39" t="n">
        <v>94.82</v>
      </c>
    </row>
    <row r="3160" customFormat="false" ht="15" hidden="false" customHeight="true" outlineLevel="0" collapsed="false">
      <c r="A3160" s="27" t="n">
        <v>2012</v>
      </c>
      <c r="B3160" s="28" t="n">
        <v>104</v>
      </c>
      <c r="C3160" s="36" t="n">
        <v>67001000</v>
      </c>
      <c r="D3160" s="37" t="str">
        <f aca="false">IF(C3160="","",VLOOKUP(C3160,Table_comptes_2,2,0))</f>
        <v>Location relevés compteurs</v>
      </c>
      <c r="E3160" s="38" t="n">
        <v>41400</v>
      </c>
      <c r="F3160" s="29" t="s">
        <v>398</v>
      </c>
      <c r="G3160" s="39" t="n">
        <v>88.28</v>
      </c>
      <c r="H3160" s="39"/>
    </row>
    <row r="3161" customFormat="false" ht="15" hidden="false" customHeight="true" outlineLevel="0" collapsed="false">
      <c r="A3161" s="27" t="n">
        <v>2012</v>
      </c>
      <c r="B3161" s="28" t="n">
        <v>104</v>
      </c>
      <c r="C3161" s="36" t="n">
        <v>46862000</v>
      </c>
      <c r="D3161" s="37" t="str">
        <f aca="false">IF(C3161="","",VLOOKUP(C3161,Table_comptes_2,2,0))</f>
        <v>CHP émis</v>
      </c>
      <c r="E3161" s="38" t="n">
        <v>41400</v>
      </c>
      <c r="F3161" s="29" t="s">
        <v>1097</v>
      </c>
      <c r="G3161" s="39"/>
      <c r="H3161" s="39" t="n">
        <v>88.28</v>
      </c>
    </row>
    <row r="3162" customFormat="false" ht="15" hidden="false" customHeight="true" outlineLevel="0" collapsed="false">
      <c r="A3162" s="27" t="n">
        <v>2012</v>
      </c>
      <c r="B3162" s="28" t="n">
        <v>105</v>
      </c>
      <c r="C3162" s="36" t="n">
        <v>46862000</v>
      </c>
      <c r="D3162" s="37" t="str">
        <f aca="false">IF(C3162="","",VLOOKUP(C3162,Table_comptes_2,2,0))</f>
        <v>CHP émis</v>
      </c>
      <c r="E3162" s="38" t="n">
        <v>41415</v>
      </c>
      <c r="F3162" s="29" t="s">
        <v>1098</v>
      </c>
      <c r="G3162" s="39" t="n">
        <v>88.28</v>
      </c>
      <c r="H3162" s="39"/>
    </row>
    <row r="3163" customFormat="false" ht="15" hidden="false" customHeight="true" outlineLevel="0" collapsed="false">
      <c r="A3163" s="27" t="n">
        <v>2012</v>
      </c>
      <c r="B3163" s="28" t="n">
        <v>105</v>
      </c>
      <c r="C3163" s="36" t="n">
        <v>51412000</v>
      </c>
      <c r="D3163" s="37" t="str">
        <f aca="false">IF(C3163="","",VLOOKUP(C3163,Table_comptes_2,2,0))</f>
        <v>CCP</v>
      </c>
      <c r="E3163" s="38" t="n">
        <v>41415</v>
      </c>
      <c r="F3163" s="29" t="s">
        <v>1098</v>
      </c>
      <c r="G3163" s="39"/>
      <c r="H3163" s="39" t="n">
        <v>88.28</v>
      </c>
    </row>
    <row r="3164" customFormat="false" ht="15" hidden="false" customHeight="true" outlineLevel="0" collapsed="false">
      <c r="A3164" s="27" t="n">
        <v>2012</v>
      </c>
      <c r="B3164" s="28" t="n">
        <v>106</v>
      </c>
      <c r="C3164" s="36" t="n">
        <v>60101000</v>
      </c>
      <c r="D3164" s="37" t="str">
        <f aca="false">IF(C3164="","",VLOOKUP(C3164,Table_comptes_2,2,0))</f>
        <v>Primes d'assurances</v>
      </c>
      <c r="E3164" s="38" t="n">
        <v>41433</v>
      </c>
      <c r="F3164" s="29" t="s">
        <v>205</v>
      </c>
      <c r="G3164" s="39"/>
      <c r="H3164" s="39" t="n">
        <v>939</v>
      </c>
    </row>
    <row r="3165" customFormat="false" ht="15" hidden="false" customHeight="true" outlineLevel="0" collapsed="false">
      <c r="A3165" s="27" t="n">
        <v>2012</v>
      </c>
      <c r="B3165" s="28" t="n">
        <v>106</v>
      </c>
      <c r="C3165" s="36" t="n">
        <v>60103000</v>
      </c>
      <c r="D3165" s="37" t="str">
        <f aca="false">IF(C3165="","",VLOOKUP(C3165,Table_comptes_2,2,0))</f>
        <v>Frais administratifs</v>
      </c>
      <c r="E3165" s="38" t="n">
        <v>41433</v>
      </c>
      <c r="F3165" s="29" t="s">
        <v>205</v>
      </c>
      <c r="G3165" s="39"/>
      <c r="H3165" s="39" t="n">
        <v>158.56</v>
      </c>
    </row>
    <row r="3166" customFormat="false" ht="15" hidden="false" customHeight="true" outlineLevel="0" collapsed="false">
      <c r="A3166" s="27" t="n">
        <v>2012</v>
      </c>
      <c r="B3166" s="28" t="n">
        <v>106</v>
      </c>
      <c r="C3166" s="36" t="n">
        <v>60303000</v>
      </c>
      <c r="D3166" s="37" t="str">
        <f aca="false">IF(C3166="","",VLOOKUP(C3166,Table_comptes_2,2,0))</f>
        <v>Entreprise nettoyage</v>
      </c>
      <c r="E3166" s="38" t="n">
        <v>41433</v>
      </c>
      <c r="F3166" s="29" t="s">
        <v>205</v>
      </c>
      <c r="G3166" s="39"/>
      <c r="H3166" s="39" t="n">
        <v>820.32</v>
      </c>
    </row>
    <row r="3167" customFormat="false" ht="15" hidden="false" customHeight="true" outlineLevel="0" collapsed="false">
      <c r="A3167" s="27" t="n">
        <v>2012</v>
      </c>
      <c r="B3167" s="28" t="n">
        <v>106</v>
      </c>
      <c r="C3167" s="36" t="n">
        <v>60402000</v>
      </c>
      <c r="D3167" s="37" t="str">
        <f aca="false">IF(C3167="","",VLOOKUP(C3167,Table_comptes_2,2,0))</f>
        <v>Interventions immo globales</v>
      </c>
      <c r="E3167" s="38" t="n">
        <v>41433</v>
      </c>
      <c r="F3167" s="29" t="s">
        <v>205</v>
      </c>
      <c r="G3167" s="39"/>
      <c r="H3167" s="39" t="n">
        <v>494.8</v>
      </c>
    </row>
    <row r="3168" customFormat="false" ht="15" hidden="false" customHeight="true" outlineLevel="0" collapsed="false">
      <c r="A3168" s="27" t="n">
        <v>2012</v>
      </c>
      <c r="B3168" s="28" t="n">
        <v>106</v>
      </c>
      <c r="C3168" s="36" t="n">
        <v>60402100</v>
      </c>
      <c r="D3168" s="37" t="str">
        <f aca="false">IF(C3168="","",VLOOKUP(C3168,Table_comptes_2,2,0))</f>
        <v>Interventions immo immeuble</v>
      </c>
      <c r="E3168" s="38" t="n">
        <v>41433</v>
      </c>
      <c r="F3168" s="29" t="s">
        <v>205</v>
      </c>
      <c r="G3168" s="39"/>
      <c r="H3168" s="39" t="n">
        <v>100.98</v>
      </c>
    </row>
    <row r="3169" customFormat="false" ht="15" hidden="false" customHeight="true" outlineLevel="0" collapsed="false">
      <c r="A3169" s="27" t="n">
        <v>2012</v>
      </c>
      <c r="B3169" s="28" t="n">
        <v>106</v>
      </c>
      <c r="C3169" s="36" t="n">
        <v>60402110</v>
      </c>
      <c r="D3169" s="37" t="str">
        <f aca="false">IF(C3169="","",VLOOKUP(C3169,Table_comptes_2,2,0))</f>
        <v>Interventions immo étages</v>
      </c>
      <c r="E3169" s="38" t="n">
        <v>41433</v>
      </c>
      <c r="F3169" s="29" t="s">
        <v>205</v>
      </c>
      <c r="G3169" s="39"/>
      <c r="H3169" s="39" t="n">
        <v>0</v>
      </c>
    </row>
    <row r="3170" customFormat="false" ht="15" hidden="false" customHeight="true" outlineLevel="0" collapsed="false">
      <c r="A3170" s="27" t="n">
        <v>2012</v>
      </c>
      <c r="B3170" s="28" t="n">
        <v>106</v>
      </c>
      <c r="C3170" s="36" t="n">
        <v>60502000</v>
      </c>
      <c r="D3170" s="37" t="str">
        <f aca="false">IF(C3170="","",VLOOKUP(C3170,Table_comptes_2,2,0))</f>
        <v>EDF</v>
      </c>
      <c r="E3170" s="38" t="n">
        <v>41433</v>
      </c>
      <c r="F3170" s="29" t="s">
        <v>205</v>
      </c>
      <c r="G3170" s="39"/>
      <c r="H3170" s="39" t="n">
        <v>173.2</v>
      </c>
    </row>
    <row r="3171" customFormat="false" ht="15" hidden="false" customHeight="true" outlineLevel="0" collapsed="false">
      <c r="A3171" s="27" t="n">
        <v>2012</v>
      </c>
      <c r="B3171" s="28" t="n">
        <v>106</v>
      </c>
      <c r="C3171" s="36" t="n">
        <v>60630000</v>
      </c>
      <c r="D3171" s="37" t="str">
        <f aca="false">IF(C3171="","",VLOOKUP(C3171,Table_comptes_2,2,0))</f>
        <v>Fournitures petit équipement</v>
      </c>
      <c r="E3171" s="38" t="n">
        <v>41433</v>
      </c>
      <c r="F3171" s="29" t="s">
        <v>205</v>
      </c>
      <c r="G3171" s="39"/>
      <c r="H3171" s="39" t="n">
        <v>85.65</v>
      </c>
    </row>
    <row r="3172" customFormat="false" ht="15" hidden="false" customHeight="true" outlineLevel="0" collapsed="false">
      <c r="A3172" s="27" t="n">
        <v>2012</v>
      </c>
      <c r="B3172" s="28" t="n">
        <v>106</v>
      </c>
      <c r="C3172" s="36" t="n">
        <v>62600000</v>
      </c>
      <c r="D3172" s="37" t="str">
        <f aca="false">IF(C3172="","",VLOOKUP(C3172,Table_comptes_2,2,0))</f>
        <v>Frais postaux et télécom</v>
      </c>
      <c r="E3172" s="38" t="n">
        <v>41433</v>
      </c>
      <c r="F3172" s="29" t="s">
        <v>205</v>
      </c>
      <c r="G3172" s="39"/>
      <c r="H3172" s="39" t="n">
        <v>64.76</v>
      </c>
    </row>
    <row r="3173" customFormat="false" ht="15" hidden="false" customHeight="true" outlineLevel="0" collapsed="false">
      <c r="A3173" s="27" t="n">
        <v>2012</v>
      </c>
      <c r="B3173" s="28" t="n">
        <v>106</v>
      </c>
      <c r="C3173" s="36" t="n">
        <v>67001000</v>
      </c>
      <c r="D3173" s="37" t="str">
        <f aca="false">IF(C3173="","",VLOOKUP(C3173,Table_comptes_2,2,0))</f>
        <v>Location relevés compteurs</v>
      </c>
      <c r="E3173" s="38" t="n">
        <v>41433</v>
      </c>
      <c r="F3173" s="29" t="s">
        <v>205</v>
      </c>
      <c r="G3173" s="39"/>
      <c r="H3173" s="39" t="n">
        <v>174.29</v>
      </c>
    </row>
    <row r="3174" customFormat="false" ht="15" hidden="false" customHeight="true" outlineLevel="0" collapsed="false">
      <c r="A3174" s="27" t="n">
        <v>2012</v>
      </c>
      <c r="B3174" s="28" t="n">
        <v>106</v>
      </c>
      <c r="C3174" s="36" t="n">
        <v>68001000</v>
      </c>
      <c r="D3174" s="37" t="str">
        <f aca="false">IF(C3174="","",VLOOKUP(C3174,Table_comptes_2,2,0))</f>
        <v>Eau froide</v>
      </c>
      <c r="E3174" s="38" t="n">
        <v>41433</v>
      </c>
      <c r="F3174" s="29" t="s">
        <v>205</v>
      </c>
      <c r="G3174" s="39"/>
      <c r="H3174" s="39" t="n">
        <v>1868.44</v>
      </c>
    </row>
    <row r="3175" customFormat="false" ht="15" hidden="false" customHeight="true" outlineLevel="0" collapsed="false">
      <c r="A3175" s="27" t="n">
        <v>2012</v>
      </c>
      <c r="B3175" s="28" t="n">
        <v>106</v>
      </c>
      <c r="C3175" s="36" t="n">
        <v>47200000</v>
      </c>
      <c r="D3175" s="37" t="str">
        <f aca="false">IF(C3175="","",VLOOKUP(C3175,Table_comptes_2,2,0))</f>
        <v>Charges à répartir</v>
      </c>
      <c r="E3175" s="38" t="n">
        <v>41433</v>
      </c>
      <c r="F3175" s="29" t="s">
        <v>205</v>
      </c>
      <c r="G3175" s="39" t="n">
        <v>4880</v>
      </c>
      <c r="H3175" s="39"/>
    </row>
    <row r="3176" customFormat="false" ht="15" hidden="false" customHeight="true" outlineLevel="0" collapsed="false">
      <c r="A3176" s="27" t="n">
        <v>2012</v>
      </c>
      <c r="B3176" s="28" t="n">
        <v>106</v>
      </c>
      <c r="C3176" s="36" t="n">
        <v>48870000</v>
      </c>
      <c r="D3176" s="37" t="str">
        <f aca="false">IF(C3176="","",VLOOKUP(C3176,Table_comptes_2,2,0))</f>
        <v>Appel à provision</v>
      </c>
      <c r="E3176" s="38" t="n">
        <v>41433</v>
      </c>
      <c r="F3176" s="29" t="s">
        <v>205</v>
      </c>
      <c r="G3176" s="39" t="n">
        <v>4880</v>
      </c>
      <c r="H3176" s="39"/>
    </row>
    <row r="3177" customFormat="false" ht="15" hidden="false" customHeight="true" outlineLevel="0" collapsed="false">
      <c r="A3177" s="27" t="n">
        <v>2012</v>
      </c>
      <c r="B3177" s="28" t="n">
        <v>106</v>
      </c>
      <c r="C3177" s="36" t="n">
        <v>47200000</v>
      </c>
      <c r="D3177" s="37" t="str">
        <f aca="false">IF(C3177="","",VLOOKUP(C3177,Table_comptes_2,2,0))</f>
        <v>Charges à répartir</v>
      </c>
      <c r="E3177" s="38" t="n">
        <v>41433</v>
      </c>
      <c r="F3177" s="29" t="s">
        <v>205</v>
      </c>
      <c r="G3177" s="39"/>
      <c r="H3177" s="39" t="n">
        <v>4880</v>
      </c>
    </row>
    <row r="3178" customFormat="false" ht="15" hidden="false" customHeight="true" outlineLevel="0" collapsed="false">
      <c r="A3178" s="27" t="n">
        <v>2012</v>
      </c>
      <c r="B3178" s="28" t="n">
        <v>106</v>
      </c>
      <c r="C3178" s="36" t="n">
        <v>48870000</v>
      </c>
      <c r="D3178" s="37" t="str">
        <f aca="false">IF(C3178="","",VLOOKUP(C3178,Table_comptes_2,2,0))</f>
        <v>Appel à provision</v>
      </c>
      <c r="E3178" s="38" t="n">
        <v>41433</v>
      </c>
      <c r="F3178" s="29" t="s">
        <v>205</v>
      </c>
      <c r="G3178" s="39" t="n">
        <v>1731.8</v>
      </c>
      <c r="H3178" s="39"/>
    </row>
    <row r="3179" customFormat="false" ht="15" hidden="false" customHeight="true" outlineLevel="0" collapsed="false">
      <c r="A3179" s="54" t="n">
        <v>2012</v>
      </c>
      <c r="B3179" s="55" t="n">
        <v>106</v>
      </c>
      <c r="C3179" s="56" t="n">
        <v>10300000</v>
      </c>
      <c r="D3179" s="57" t="str">
        <f aca="false">IF(C3179="","",VLOOKUP(C3179,Table_comptes_2,2,0))</f>
        <v>Fonds à répartir (appels)</v>
      </c>
      <c r="E3179" s="58" t="n">
        <v>41433</v>
      </c>
      <c r="F3179" s="59" t="s">
        <v>205</v>
      </c>
      <c r="G3179" s="60"/>
      <c r="H3179" s="60" t="n">
        <v>1731.8</v>
      </c>
    </row>
    <row r="3180" customFormat="false" ht="15" hidden="false" customHeight="true" outlineLevel="0" collapsed="false">
      <c r="A3180" s="27" t="n">
        <v>2013</v>
      </c>
      <c r="B3180" s="28" t="n">
        <v>1</v>
      </c>
      <c r="C3180" s="36" t="n">
        <v>60101000</v>
      </c>
      <c r="D3180" s="37" t="str">
        <f aca="false">IF(C3180="","",VLOOKUP(C3180,Table_comptes_2,2,0))</f>
        <v>Primes d'assurances</v>
      </c>
      <c r="E3180" s="38" t="n">
        <v>41270</v>
      </c>
      <c r="F3180" s="29" t="s">
        <v>1099</v>
      </c>
      <c r="G3180" s="39" t="n">
        <v>985</v>
      </c>
      <c r="H3180" s="39"/>
    </row>
    <row r="3181" customFormat="false" ht="15" hidden="false" customHeight="true" outlineLevel="0" collapsed="false">
      <c r="A3181" s="27" t="n">
        <v>2013</v>
      </c>
      <c r="B3181" s="28" t="n">
        <v>1</v>
      </c>
      <c r="C3181" s="36" t="n">
        <v>46862000</v>
      </c>
      <c r="D3181" s="37" t="str">
        <f aca="false">IF(C3181="","",VLOOKUP(C3181,Table_comptes_2,2,0))</f>
        <v>CHP émis</v>
      </c>
      <c r="E3181" s="38" t="n">
        <v>41270</v>
      </c>
      <c r="F3181" s="29" t="s">
        <v>1100</v>
      </c>
      <c r="G3181" s="39"/>
      <c r="H3181" s="39" t="n">
        <v>985</v>
      </c>
    </row>
    <row r="3182" customFormat="false" ht="15" hidden="false" customHeight="true" outlineLevel="0" collapsed="false">
      <c r="A3182" s="27" t="n">
        <v>2013</v>
      </c>
      <c r="B3182" s="28" t="n">
        <v>2</v>
      </c>
      <c r="C3182" s="36" t="n">
        <v>41000027</v>
      </c>
      <c r="D3182" s="37" t="str">
        <f aca="false">IF(C3182="","",VLOOKUP(C3182,Table_comptes_2,2,0))</f>
        <v>DANDO</v>
      </c>
      <c r="E3182" s="38" t="n">
        <v>41270</v>
      </c>
      <c r="F3182" s="29" t="s">
        <v>219</v>
      </c>
      <c r="G3182" s="39" t="n">
        <v>235.66</v>
      </c>
      <c r="H3182" s="39"/>
    </row>
    <row r="3183" customFormat="false" ht="15" hidden="false" customHeight="true" outlineLevel="0" collapsed="false">
      <c r="A3183" s="27" t="n">
        <v>2013</v>
      </c>
      <c r="B3183" s="28" t="n">
        <v>2</v>
      </c>
      <c r="C3183" s="36" t="n">
        <v>41000006</v>
      </c>
      <c r="D3183" s="37" t="str">
        <f aca="false">IF(C3183="","",VLOOKUP(C3183,Table_comptes_2,2,0))</f>
        <v>FANTIN</v>
      </c>
      <c r="E3183" s="38" t="n">
        <v>41270</v>
      </c>
      <c r="F3183" s="29" t="s">
        <v>219</v>
      </c>
      <c r="G3183" s="39" t="n">
        <v>229.38</v>
      </c>
      <c r="H3183" s="39"/>
    </row>
    <row r="3184" customFormat="false" ht="15" hidden="false" customHeight="true" outlineLevel="0" collapsed="false">
      <c r="A3184" s="27" t="n">
        <v>2013</v>
      </c>
      <c r="B3184" s="28" t="n">
        <v>2</v>
      </c>
      <c r="C3184" s="36" t="n">
        <v>41000009</v>
      </c>
      <c r="D3184" s="37" t="str">
        <f aca="false">IF(C3184="","",VLOOKUP(C3184,Table_comptes_2,2,0))</f>
        <v>SARAFIAN</v>
      </c>
      <c r="E3184" s="38" t="n">
        <v>41270</v>
      </c>
      <c r="F3184" s="29" t="s">
        <v>219</v>
      </c>
      <c r="G3184" s="39" t="n">
        <v>181.12</v>
      </c>
      <c r="H3184" s="39"/>
    </row>
    <row r="3185" customFormat="false" ht="15" hidden="false" customHeight="true" outlineLevel="0" collapsed="false">
      <c r="A3185" s="27" t="n">
        <v>2013</v>
      </c>
      <c r="B3185" s="28" t="n">
        <v>2</v>
      </c>
      <c r="C3185" s="36" t="n">
        <v>41000008</v>
      </c>
      <c r="D3185" s="37" t="str">
        <f aca="false">IF(C3185="","",VLOOKUP(C3185,Table_comptes_2,2,0))</f>
        <v>JULLIAN</v>
      </c>
      <c r="E3185" s="38" t="n">
        <v>41270</v>
      </c>
      <c r="F3185" s="29" t="s">
        <v>219</v>
      </c>
      <c r="G3185" s="39" t="n">
        <v>212.52</v>
      </c>
      <c r="H3185" s="39"/>
    </row>
    <row r="3186" customFormat="false" ht="15" hidden="false" customHeight="true" outlineLevel="0" collapsed="false">
      <c r="A3186" s="27" t="n">
        <v>2013</v>
      </c>
      <c r="B3186" s="28" t="n">
        <v>2</v>
      </c>
      <c r="C3186" s="36" t="n">
        <v>41000017</v>
      </c>
      <c r="D3186" s="37" t="str">
        <f aca="false">IF(C3186="","",VLOOKUP(C3186,Table_comptes_2,2,0))</f>
        <v>AUROUX</v>
      </c>
      <c r="E3186" s="38" t="n">
        <v>41270</v>
      </c>
      <c r="F3186" s="29" t="s">
        <v>219</v>
      </c>
      <c r="G3186" s="39" t="n">
        <v>62.43</v>
      </c>
      <c r="H3186" s="39"/>
    </row>
    <row r="3187" customFormat="false" ht="15" hidden="false" customHeight="true" outlineLevel="0" collapsed="false">
      <c r="A3187" s="27" t="n">
        <v>2013</v>
      </c>
      <c r="B3187" s="28" t="n">
        <v>2</v>
      </c>
      <c r="C3187" s="36" t="n">
        <v>41000018</v>
      </c>
      <c r="D3187" s="37" t="str">
        <f aca="false">IF(C3187="","",VLOOKUP(C3187,Table_comptes_2,2,0))</f>
        <v>CAZORLA</v>
      </c>
      <c r="E3187" s="38" t="n">
        <v>41270</v>
      </c>
      <c r="F3187" s="29" t="s">
        <v>219</v>
      </c>
      <c r="G3187" s="39" t="n">
        <v>28.24</v>
      </c>
      <c r="H3187" s="39"/>
    </row>
    <row r="3188" customFormat="false" ht="15" hidden="false" customHeight="true" outlineLevel="0" collapsed="false">
      <c r="A3188" s="27" t="n">
        <v>2013</v>
      </c>
      <c r="B3188" s="28" t="n">
        <v>2</v>
      </c>
      <c r="C3188" s="36" t="n">
        <v>41000026</v>
      </c>
      <c r="D3188" s="37" t="str">
        <f aca="false">IF(C3188="","",VLOOKUP(C3188,Table_comptes_2,2,0))</f>
        <v>LECLERC</v>
      </c>
      <c r="E3188" s="38" t="n">
        <v>41270</v>
      </c>
      <c r="F3188" s="29" t="s">
        <v>219</v>
      </c>
      <c r="G3188" s="39" t="n">
        <v>247.62</v>
      </c>
      <c r="H3188" s="39"/>
    </row>
    <row r="3189" customFormat="false" ht="15" hidden="false" customHeight="true" outlineLevel="0" collapsed="false">
      <c r="A3189" s="27" t="n">
        <v>2013</v>
      </c>
      <c r="B3189" s="28" t="n">
        <v>2</v>
      </c>
      <c r="C3189" s="36" t="n">
        <v>41000002</v>
      </c>
      <c r="D3189" s="37" t="str">
        <f aca="false">IF(C3189="","",VLOOKUP(C3189,Table_comptes_2,2,0))</f>
        <v>BESSOLES</v>
      </c>
      <c r="E3189" s="38" t="n">
        <v>41270</v>
      </c>
      <c r="F3189" s="29" t="s">
        <v>219</v>
      </c>
      <c r="G3189" s="39" t="n">
        <v>198.94</v>
      </c>
      <c r="H3189" s="39"/>
    </row>
    <row r="3190" customFormat="false" ht="15" hidden="false" customHeight="true" outlineLevel="0" collapsed="false">
      <c r="A3190" s="27" t="n">
        <v>2013</v>
      </c>
      <c r="B3190" s="28" t="n">
        <v>2</v>
      </c>
      <c r="C3190" s="36" t="n">
        <v>41000025</v>
      </c>
      <c r="D3190" s="37" t="str">
        <f aca="false">IF(C3190="","",VLOOKUP(C3190,Table_comptes_2,2,0))</f>
        <v>TACNET</v>
      </c>
      <c r="E3190" s="38" t="n">
        <v>41270</v>
      </c>
      <c r="F3190" s="29" t="s">
        <v>219</v>
      </c>
      <c r="G3190" s="39" t="n">
        <v>257.04</v>
      </c>
      <c r="H3190" s="39"/>
    </row>
    <row r="3191" customFormat="false" ht="15" hidden="false" customHeight="true" outlineLevel="0" collapsed="false">
      <c r="A3191" s="27" t="n">
        <v>2013</v>
      </c>
      <c r="B3191" s="28" t="n">
        <v>2</v>
      </c>
      <c r="C3191" s="36" t="n">
        <v>48870000</v>
      </c>
      <c r="D3191" s="37" t="str">
        <f aca="false">IF(C3191="","",VLOOKUP(C3191,Table_comptes_2,2,0))</f>
        <v>Appel à provision</v>
      </c>
      <c r="E3191" s="38" t="n">
        <v>41270</v>
      </c>
      <c r="F3191" s="29" t="s">
        <v>219</v>
      </c>
      <c r="G3191" s="39"/>
      <c r="H3191" s="39" t="n">
        <v>1652.95</v>
      </c>
    </row>
    <row r="3192" customFormat="false" ht="15" hidden="false" customHeight="true" outlineLevel="0" collapsed="false">
      <c r="A3192" s="27" t="n">
        <v>2013</v>
      </c>
      <c r="B3192" s="28" t="n">
        <v>3</v>
      </c>
      <c r="C3192" s="36" t="n">
        <v>62600000</v>
      </c>
      <c r="D3192" s="37" t="str">
        <f aca="false">IF(C3192="","",VLOOKUP(C3192,Table_comptes_2,2,0))</f>
        <v>Frais postaux et télécom</v>
      </c>
      <c r="E3192" s="38" t="n">
        <v>41276</v>
      </c>
      <c r="F3192" s="29" t="s">
        <v>1101</v>
      </c>
      <c r="G3192" s="39" t="n">
        <v>66.6</v>
      </c>
      <c r="H3192" s="39"/>
    </row>
    <row r="3193" customFormat="false" ht="15" hidden="false" customHeight="true" outlineLevel="0" collapsed="false">
      <c r="A3193" s="27" t="n">
        <v>2013</v>
      </c>
      <c r="B3193" s="28" t="n">
        <v>3</v>
      </c>
      <c r="C3193" s="36" t="n">
        <v>60630000</v>
      </c>
      <c r="D3193" s="37" t="str">
        <f aca="false">IF(C3193="","",VLOOKUP(C3193,Table_comptes_2,2,0))</f>
        <v>Fournitures petit équipement</v>
      </c>
      <c r="E3193" s="38" t="n">
        <v>41276</v>
      </c>
      <c r="F3193" s="29" t="s">
        <v>963</v>
      </c>
      <c r="G3193" s="39" t="n">
        <v>47.78</v>
      </c>
      <c r="H3193" s="39"/>
    </row>
    <row r="3194" customFormat="false" ht="15" hidden="false" customHeight="true" outlineLevel="0" collapsed="false">
      <c r="A3194" s="27" t="n">
        <v>2013</v>
      </c>
      <c r="B3194" s="28" t="n">
        <v>3</v>
      </c>
      <c r="C3194" s="36" t="n">
        <v>46862000</v>
      </c>
      <c r="D3194" s="37" t="str">
        <f aca="false">IF(C3194="","",VLOOKUP(C3194,Table_comptes_2,2,0))</f>
        <v>CHP émis</v>
      </c>
      <c r="E3194" s="38" t="n">
        <v>41276</v>
      </c>
      <c r="F3194" s="29" t="s">
        <v>1102</v>
      </c>
      <c r="G3194" s="39"/>
      <c r="H3194" s="39" t="n">
        <v>114.38</v>
      </c>
    </row>
    <row r="3195" customFormat="false" ht="15" hidden="false" customHeight="true" outlineLevel="0" collapsed="false">
      <c r="A3195" s="27" t="n">
        <v>2013</v>
      </c>
      <c r="B3195" s="28" t="n">
        <v>4</v>
      </c>
      <c r="C3195" s="36" t="n">
        <v>46862000</v>
      </c>
      <c r="D3195" s="37" t="str">
        <f aca="false">IF(C3195="","",VLOOKUP(C3195,Table_comptes_2,2,0))</f>
        <v>CHP émis</v>
      </c>
      <c r="E3195" s="38" t="n">
        <v>41277</v>
      </c>
      <c r="F3195" s="29" t="s">
        <v>1103</v>
      </c>
      <c r="G3195" s="39" t="n">
        <v>114.38</v>
      </c>
      <c r="H3195" s="39"/>
    </row>
    <row r="3196" customFormat="false" ht="15" hidden="false" customHeight="true" outlineLevel="0" collapsed="false">
      <c r="A3196" s="27" t="n">
        <v>2013</v>
      </c>
      <c r="B3196" s="28" t="n">
        <v>4</v>
      </c>
      <c r="C3196" s="36" t="n">
        <v>51412000</v>
      </c>
      <c r="D3196" s="37" t="str">
        <f aca="false">IF(C3196="","",VLOOKUP(C3196,Table_comptes_2,2,0))</f>
        <v>CCP</v>
      </c>
      <c r="E3196" s="38" t="n">
        <v>41277</v>
      </c>
      <c r="F3196" s="29" t="s">
        <v>1103</v>
      </c>
      <c r="G3196" s="39"/>
      <c r="H3196" s="39" t="n">
        <v>114.38</v>
      </c>
    </row>
    <row r="3197" customFormat="false" ht="15" hidden="false" customHeight="true" outlineLevel="0" collapsed="false">
      <c r="A3197" s="27" t="n">
        <v>2013</v>
      </c>
      <c r="B3197" s="28" t="n">
        <v>5</v>
      </c>
      <c r="C3197" s="36" t="n">
        <v>46862000</v>
      </c>
      <c r="D3197" s="37" t="str">
        <f aca="false">IF(C3197="","",VLOOKUP(C3197,Table_comptes_2,2,0))</f>
        <v>CHP émis</v>
      </c>
      <c r="E3197" s="38" t="n">
        <v>41278</v>
      </c>
      <c r="F3197" s="29" t="s">
        <v>1104</v>
      </c>
      <c r="G3197" s="39" t="n">
        <v>985</v>
      </c>
      <c r="H3197" s="39"/>
    </row>
    <row r="3198" customFormat="false" ht="15" hidden="false" customHeight="true" outlineLevel="0" collapsed="false">
      <c r="A3198" s="27" t="n">
        <v>2013</v>
      </c>
      <c r="B3198" s="28" t="n">
        <v>5</v>
      </c>
      <c r="C3198" s="36" t="n">
        <v>51412000</v>
      </c>
      <c r="D3198" s="37" t="str">
        <f aca="false">IF(C3198="","",VLOOKUP(C3198,Table_comptes_2,2,0))</f>
        <v>CCP</v>
      </c>
      <c r="E3198" s="38" t="n">
        <v>41278</v>
      </c>
      <c r="F3198" s="29" t="s">
        <v>1104</v>
      </c>
      <c r="G3198" s="39"/>
      <c r="H3198" s="39" t="n">
        <v>985</v>
      </c>
    </row>
    <row r="3199" customFormat="false" ht="15" hidden="false" customHeight="true" outlineLevel="0" collapsed="false">
      <c r="A3199" s="27" t="n">
        <v>2013</v>
      </c>
      <c r="B3199" s="28" t="n">
        <v>6</v>
      </c>
      <c r="C3199" s="36" t="n">
        <v>46871000</v>
      </c>
      <c r="D3199" s="37" t="str">
        <f aca="false">IF(C3199="","",VLOOKUP(C3199,Table_comptes_2,2,0))</f>
        <v>CHB reçu</v>
      </c>
      <c r="E3199" s="38" t="n">
        <v>41288</v>
      </c>
      <c r="F3199" s="29" t="s">
        <v>138</v>
      </c>
      <c r="G3199" s="39" t="n">
        <v>247.68</v>
      </c>
      <c r="H3199" s="39"/>
    </row>
    <row r="3200" customFormat="false" ht="15" hidden="false" customHeight="true" outlineLevel="0" collapsed="false">
      <c r="A3200" s="27" t="n">
        <v>2013</v>
      </c>
      <c r="B3200" s="28" t="n">
        <v>6</v>
      </c>
      <c r="C3200" s="36" t="n">
        <v>41000026</v>
      </c>
      <c r="D3200" s="37" t="str">
        <f aca="false">IF(C3200="","",VLOOKUP(C3200,Table_comptes_2,2,0))</f>
        <v>LECLERC</v>
      </c>
      <c r="E3200" s="38" t="n">
        <v>41288</v>
      </c>
      <c r="F3200" s="29" t="s">
        <v>221</v>
      </c>
      <c r="G3200" s="39"/>
      <c r="H3200" s="39" t="n">
        <v>247.68</v>
      </c>
    </row>
    <row r="3201" customFormat="false" ht="15" hidden="false" customHeight="true" outlineLevel="0" collapsed="false">
      <c r="A3201" s="27" t="n">
        <v>2013</v>
      </c>
      <c r="B3201" s="28" t="n">
        <v>7</v>
      </c>
      <c r="C3201" s="36" t="n">
        <v>46871000</v>
      </c>
      <c r="D3201" s="37" t="str">
        <f aca="false">IF(C3201="","",VLOOKUP(C3201,Table_comptes_2,2,0))</f>
        <v>CHB reçu</v>
      </c>
      <c r="E3201" s="38" t="n">
        <v>41288</v>
      </c>
      <c r="F3201" s="29" t="s">
        <v>172</v>
      </c>
      <c r="G3201" s="39" t="n">
        <v>235.66</v>
      </c>
      <c r="H3201" s="39"/>
    </row>
    <row r="3202" customFormat="false" ht="15" hidden="false" customHeight="true" outlineLevel="0" collapsed="false">
      <c r="A3202" s="27" t="n">
        <v>2013</v>
      </c>
      <c r="B3202" s="28" t="n">
        <v>7</v>
      </c>
      <c r="C3202" s="36" t="n">
        <v>41000027</v>
      </c>
      <c r="D3202" s="37" t="str">
        <f aca="false">IF(C3202="","",VLOOKUP(C3202,Table_comptes_2,2,0))</f>
        <v>DANDO</v>
      </c>
      <c r="E3202" s="38" t="n">
        <v>41288</v>
      </c>
      <c r="F3202" s="29" t="s">
        <v>221</v>
      </c>
      <c r="G3202" s="39"/>
      <c r="H3202" s="39" t="n">
        <v>235.66</v>
      </c>
    </row>
    <row r="3203" customFormat="false" ht="15" hidden="false" customHeight="true" outlineLevel="0" collapsed="false">
      <c r="A3203" s="27" t="n">
        <v>2013</v>
      </c>
      <c r="B3203" s="28" t="n">
        <v>8</v>
      </c>
      <c r="C3203" s="36" t="n">
        <v>46871000</v>
      </c>
      <c r="D3203" s="37" t="str">
        <f aca="false">IF(C3203="","",VLOOKUP(C3203,Table_comptes_2,2,0))</f>
        <v>CHB reçu</v>
      </c>
      <c r="E3203" s="38" t="n">
        <v>41288</v>
      </c>
      <c r="F3203" s="29" t="s">
        <v>700</v>
      </c>
      <c r="G3203" s="39" t="n">
        <v>62.43</v>
      </c>
      <c r="H3203" s="39"/>
    </row>
    <row r="3204" customFormat="false" ht="15" hidden="false" customHeight="true" outlineLevel="0" collapsed="false">
      <c r="A3204" s="27" t="n">
        <v>2013</v>
      </c>
      <c r="B3204" s="28" t="n">
        <v>8</v>
      </c>
      <c r="C3204" s="36" t="n">
        <v>41000017</v>
      </c>
      <c r="D3204" s="37" t="str">
        <f aca="false">IF(C3204="","",VLOOKUP(C3204,Table_comptes_2,2,0))</f>
        <v>AUROUX</v>
      </c>
      <c r="E3204" s="38" t="n">
        <v>41288</v>
      </c>
      <c r="F3204" s="29" t="s">
        <v>221</v>
      </c>
      <c r="G3204" s="39"/>
      <c r="H3204" s="39" t="n">
        <v>62.43</v>
      </c>
    </row>
    <row r="3205" customFormat="false" ht="15" hidden="false" customHeight="true" outlineLevel="0" collapsed="false">
      <c r="A3205" s="27" t="n">
        <v>2013</v>
      </c>
      <c r="B3205" s="28" t="n">
        <v>9</v>
      </c>
      <c r="C3205" s="36" t="n">
        <v>46871000</v>
      </c>
      <c r="D3205" s="37" t="str">
        <f aca="false">IF(C3205="","",VLOOKUP(C3205,Table_comptes_2,2,0))</f>
        <v>CHB reçu</v>
      </c>
      <c r="E3205" s="38" t="n">
        <v>41288</v>
      </c>
      <c r="F3205" s="29" t="s">
        <v>715</v>
      </c>
      <c r="G3205" s="39" t="n">
        <v>28.24</v>
      </c>
      <c r="H3205" s="39"/>
    </row>
    <row r="3206" customFormat="false" ht="15" hidden="false" customHeight="true" outlineLevel="0" collapsed="false">
      <c r="A3206" s="27" t="n">
        <v>2013</v>
      </c>
      <c r="B3206" s="28" t="n">
        <v>9</v>
      </c>
      <c r="C3206" s="36" t="n">
        <v>41000018</v>
      </c>
      <c r="D3206" s="37" t="str">
        <f aca="false">IF(C3206="","",VLOOKUP(C3206,Table_comptes_2,2,0))</f>
        <v>CAZORLA</v>
      </c>
      <c r="E3206" s="38" t="n">
        <v>41288</v>
      </c>
      <c r="F3206" s="29" t="s">
        <v>221</v>
      </c>
      <c r="G3206" s="39"/>
      <c r="H3206" s="39" t="n">
        <v>28.24</v>
      </c>
    </row>
    <row r="3207" customFormat="false" ht="15" hidden="false" customHeight="true" outlineLevel="0" collapsed="false">
      <c r="A3207" s="27" t="n">
        <v>2013</v>
      </c>
      <c r="B3207" s="28" t="n">
        <v>10</v>
      </c>
      <c r="C3207" s="36" t="n">
        <v>46872000</v>
      </c>
      <c r="D3207" s="37" t="str">
        <f aca="false">IF(C3207="","",VLOOKUP(C3207,Table_comptes_2,2,0))</f>
        <v>CHP reçu</v>
      </c>
      <c r="E3207" s="38" t="n">
        <v>41288</v>
      </c>
      <c r="F3207" s="29" t="s">
        <v>134</v>
      </c>
      <c r="G3207" s="39" t="n">
        <v>212.52</v>
      </c>
      <c r="H3207" s="39"/>
    </row>
    <row r="3208" customFormat="false" ht="15" hidden="false" customHeight="true" outlineLevel="0" collapsed="false">
      <c r="A3208" s="27" t="n">
        <v>2013</v>
      </c>
      <c r="B3208" s="28" t="n">
        <v>10</v>
      </c>
      <c r="C3208" s="36" t="n">
        <v>41000008</v>
      </c>
      <c r="D3208" s="37" t="str">
        <f aca="false">IF(C3208="","",VLOOKUP(C3208,Table_comptes_2,2,0))</f>
        <v>JULLIAN</v>
      </c>
      <c r="E3208" s="38" t="n">
        <v>41288</v>
      </c>
      <c r="F3208" s="29" t="s">
        <v>221</v>
      </c>
      <c r="G3208" s="39"/>
      <c r="H3208" s="39" t="n">
        <v>212.52</v>
      </c>
    </row>
    <row r="3209" customFormat="false" ht="15" hidden="false" customHeight="true" outlineLevel="0" collapsed="false">
      <c r="A3209" s="27" t="n">
        <v>2013</v>
      </c>
      <c r="B3209" s="28" t="n">
        <v>11</v>
      </c>
      <c r="C3209" s="36" t="n">
        <v>51412000</v>
      </c>
      <c r="D3209" s="37" t="str">
        <f aca="false">IF(C3209="","",VLOOKUP(C3209,Table_comptes_2,2,0))</f>
        <v>CCP</v>
      </c>
      <c r="E3209" s="38" t="n">
        <v>41296</v>
      </c>
      <c r="F3209" s="29" t="s">
        <v>1105</v>
      </c>
      <c r="G3209" s="39" t="n">
        <v>985.47</v>
      </c>
      <c r="H3209" s="39"/>
    </row>
    <row r="3210" customFormat="false" ht="15" hidden="false" customHeight="true" outlineLevel="0" collapsed="false">
      <c r="A3210" s="27" t="n">
        <v>2013</v>
      </c>
      <c r="B3210" s="28" t="n">
        <v>11</v>
      </c>
      <c r="C3210" s="36" t="n">
        <v>46871000</v>
      </c>
      <c r="D3210" s="37" t="str">
        <f aca="false">IF(C3210="","",VLOOKUP(C3210,Table_comptes_2,2,0))</f>
        <v>CHB reçu</v>
      </c>
      <c r="E3210" s="38" t="n">
        <v>41296</v>
      </c>
      <c r="F3210" s="29" t="s">
        <v>1106</v>
      </c>
      <c r="G3210" s="39"/>
      <c r="H3210" s="39" t="n">
        <v>198.94</v>
      </c>
    </row>
    <row r="3211" customFormat="false" ht="15" hidden="false" customHeight="true" outlineLevel="0" collapsed="false">
      <c r="A3211" s="27" t="n">
        <v>2013</v>
      </c>
      <c r="B3211" s="28" t="n">
        <v>11</v>
      </c>
      <c r="C3211" s="36" t="n">
        <v>46871000</v>
      </c>
      <c r="D3211" s="37" t="str">
        <f aca="false">IF(C3211="","",VLOOKUP(C3211,Table_comptes_2,2,0))</f>
        <v>CHB reçu</v>
      </c>
      <c r="E3211" s="38" t="n">
        <v>41296</v>
      </c>
      <c r="F3211" s="29" t="s">
        <v>145</v>
      </c>
      <c r="G3211" s="39"/>
      <c r="H3211" s="39" t="n">
        <v>247.68</v>
      </c>
    </row>
    <row r="3212" customFormat="false" ht="15" hidden="false" customHeight="true" outlineLevel="0" collapsed="false">
      <c r="A3212" s="27" t="n">
        <v>2013</v>
      </c>
      <c r="B3212" s="28" t="n">
        <v>11</v>
      </c>
      <c r="C3212" s="36" t="n">
        <v>46871000</v>
      </c>
      <c r="D3212" s="37" t="str">
        <f aca="false">IF(C3212="","",VLOOKUP(C3212,Table_comptes_2,2,0))</f>
        <v>CHB reçu</v>
      </c>
      <c r="E3212" s="38" t="n">
        <v>41296</v>
      </c>
      <c r="F3212" s="29" t="s">
        <v>707</v>
      </c>
      <c r="G3212" s="39"/>
      <c r="H3212" s="39" t="n">
        <v>62.43</v>
      </c>
    </row>
    <row r="3213" customFormat="false" ht="15" hidden="false" customHeight="true" outlineLevel="0" collapsed="false">
      <c r="A3213" s="27" t="n">
        <v>2013</v>
      </c>
      <c r="B3213" s="28" t="n">
        <v>11</v>
      </c>
      <c r="C3213" s="36" t="n">
        <v>46871000</v>
      </c>
      <c r="D3213" s="37" t="str">
        <f aca="false">IF(C3213="","",VLOOKUP(C3213,Table_comptes_2,2,0))</f>
        <v>CHB reçu</v>
      </c>
      <c r="E3213" s="38" t="n">
        <v>41296</v>
      </c>
      <c r="F3213" s="29" t="s">
        <v>718</v>
      </c>
      <c r="G3213" s="39"/>
      <c r="H3213" s="39" t="n">
        <v>28.24</v>
      </c>
    </row>
    <row r="3214" customFormat="false" ht="15" hidden="false" customHeight="true" outlineLevel="0" collapsed="false">
      <c r="A3214" s="27" t="n">
        <v>2013</v>
      </c>
      <c r="B3214" s="28" t="n">
        <v>11</v>
      </c>
      <c r="C3214" s="36" t="n">
        <v>46871000</v>
      </c>
      <c r="D3214" s="37" t="str">
        <f aca="false">IF(C3214="","",VLOOKUP(C3214,Table_comptes_2,2,0))</f>
        <v>CHB reçu</v>
      </c>
      <c r="E3214" s="38" t="n">
        <v>41296</v>
      </c>
      <c r="F3214" s="29" t="s">
        <v>179</v>
      </c>
      <c r="G3214" s="39"/>
      <c r="H3214" s="39" t="n">
        <v>235.66</v>
      </c>
    </row>
    <row r="3215" customFormat="false" ht="15" hidden="false" customHeight="true" outlineLevel="0" collapsed="false">
      <c r="A3215" s="27" t="n">
        <v>2013</v>
      </c>
      <c r="B3215" s="28" t="n">
        <v>11</v>
      </c>
      <c r="C3215" s="36" t="n">
        <v>46872000</v>
      </c>
      <c r="D3215" s="37" t="str">
        <f aca="false">IF(C3215="","",VLOOKUP(C3215,Table_comptes_2,2,0))</f>
        <v>CHP reçu</v>
      </c>
      <c r="E3215" s="38" t="n">
        <v>41296</v>
      </c>
      <c r="F3215" s="29" t="s">
        <v>144</v>
      </c>
      <c r="G3215" s="39"/>
      <c r="H3215" s="39" t="n">
        <v>212.52</v>
      </c>
    </row>
    <row r="3216" customFormat="false" ht="15" hidden="false" customHeight="true" outlineLevel="0" collapsed="false">
      <c r="A3216" s="27" t="n">
        <v>2013</v>
      </c>
      <c r="B3216" s="28" t="n">
        <v>12</v>
      </c>
      <c r="C3216" s="36" t="n">
        <v>60103000</v>
      </c>
      <c r="D3216" s="37" t="str">
        <f aca="false">IF(C3216="","",VLOOKUP(C3216,Table_comptes_2,2,0))</f>
        <v>Frais administratifs</v>
      </c>
      <c r="E3216" s="38" t="n">
        <v>41304</v>
      </c>
      <c r="F3216" s="29" t="s">
        <v>126</v>
      </c>
      <c r="G3216" s="39" t="n">
        <v>140</v>
      </c>
      <c r="H3216" s="39"/>
    </row>
    <row r="3217" customFormat="false" ht="15" hidden="false" customHeight="true" outlineLevel="0" collapsed="false">
      <c r="A3217" s="27" t="n">
        <v>2013</v>
      </c>
      <c r="B3217" s="28" t="n">
        <v>12</v>
      </c>
      <c r="C3217" s="36" t="n">
        <v>46862000</v>
      </c>
      <c r="D3217" s="37" t="str">
        <f aca="false">IF(C3217="","",VLOOKUP(C3217,Table_comptes_2,2,0))</f>
        <v>CHP émis</v>
      </c>
      <c r="E3217" s="38" t="n">
        <v>41304</v>
      </c>
      <c r="F3217" s="29" t="s">
        <v>1107</v>
      </c>
      <c r="G3217" s="39"/>
      <c r="H3217" s="39" t="n">
        <v>140</v>
      </c>
    </row>
    <row r="3218" customFormat="false" ht="15" hidden="false" customHeight="true" outlineLevel="0" collapsed="false">
      <c r="A3218" s="27" t="n">
        <v>2013</v>
      </c>
      <c r="B3218" s="28" t="n">
        <v>13</v>
      </c>
      <c r="C3218" s="36" t="n">
        <v>60303000</v>
      </c>
      <c r="D3218" s="37" t="str">
        <f aca="false">IF(C3218="","",VLOOKUP(C3218,Table_comptes_2,2,0))</f>
        <v>Entreprise nettoyage</v>
      </c>
      <c r="E3218" s="38" t="n">
        <v>41304</v>
      </c>
      <c r="F3218" s="29" t="s">
        <v>1108</v>
      </c>
      <c r="G3218" s="39" t="n">
        <v>70.06</v>
      </c>
      <c r="H3218" s="39"/>
    </row>
    <row r="3219" customFormat="false" ht="15" hidden="false" customHeight="true" outlineLevel="0" collapsed="false">
      <c r="A3219" s="27" t="n">
        <v>2013</v>
      </c>
      <c r="B3219" s="28" t="n">
        <v>13</v>
      </c>
      <c r="C3219" s="36" t="n">
        <v>46862000</v>
      </c>
      <c r="D3219" s="37" t="str">
        <f aca="false">IF(C3219="","",VLOOKUP(C3219,Table_comptes_2,2,0))</f>
        <v>CHP émis</v>
      </c>
      <c r="E3219" s="38" t="n">
        <v>41304</v>
      </c>
      <c r="F3219" s="29" t="s">
        <v>1109</v>
      </c>
      <c r="G3219" s="39"/>
      <c r="H3219" s="39" t="n">
        <v>70.06</v>
      </c>
    </row>
    <row r="3220" customFormat="false" ht="15" hidden="false" customHeight="true" outlineLevel="0" collapsed="false">
      <c r="A3220" s="27" t="n">
        <v>2013</v>
      </c>
      <c r="B3220" s="28" t="n">
        <v>14</v>
      </c>
      <c r="C3220" s="36" t="n">
        <v>46871000</v>
      </c>
      <c r="D3220" s="37" t="str">
        <f aca="false">IF(C3220="","",VLOOKUP(C3220,Table_comptes_2,2,0))</f>
        <v>CHB reçu</v>
      </c>
      <c r="E3220" s="38" t="n">
        <v>41306</v>
      </c>
      <c r="F3220" s="29" t="s">
        <v>235</v>
      </c>
      <c r="G3220" s="39" t="n">
        <v>181.12</v>
      </c>
      <c r="H3220" s="39"/>
    </row>
    <row r="3221" customFormat="false" ht="15" hidden="false" customHeight="true" outlineLevel="0" collapsed="false">
      <c r="A3221" s="27" t="n">
        <v>2013</v>
      </c>
      <c r="B3221" s="28" t="n">
        <v>14</v>
      </c>
      <c r="C3221" s="36" t="n">
        <v>41000009</v>
      </c>
      <c r="D3221" s="37" t="str">
        <f aca="false">IF(C3221="","",VLOOKUP(C3221,Table_comptes_2,2,0))</f>
        <v>SARAFIAN</v>
      </c>
      <c r="E3221" s="38" t="n">
        <v>41306</v>
      </c>
      <c r="F3221" s="29" t="s">
        <v>221</v>
      </c>
      <c r="G3221" s="39"/>
      <c r="H3221" s="39" t="n">
        <v>181.12</v>
      </c>
    </row>
    <row r="3222" customFormat="false" ht="15" hidden="false" customHeight="true" outlineLevel="0" collapsed="false">
      <c r="A3222" s="27" t="n">
        <v>2013</v>
      </c>
      <c r="B3222" s="28" t="n">
        <v>15</v>
      </c>
      <c r="C3222" s="36" t="n">
        <v>46862000</v>
      </c>
      <c r="D3222" s="37" t="str">
        <f aca="false">IF(C3222="","",VLOOKUP(C3222,Table_comptes_2,2,0))</f>
        <v>CHP émis</v>
      </c>
      <c r="E3222" s="38" t="n">
        <v>41309</v>
      </c>
      <c r="F3222" s="29" t="s">
        <v>1110</v>
      </c>
      <c r="G3222" s="39" t="n">
        <v>140</v>
      </c>
      <c r="H3222" s="39"/>
    </row>
    <row r="3223" customFormat="false" ht="15" hidden="false" customHeight="true" outlineLevel="0" collapsed="false">
      <c r="A3223" s="27" t="n">
        <v>2013</v>
      </c>
      <c r="B3223" s="28" t="n">
        <v>15</v>
      </c>
      <c r="C3223" s="36" t="n">
        <v>51412000</v>
      </c>
      <c r="D3223" s="37" t="str">
        <f aca="false">IF(C3223="","",VLOOKUP(C3223,Table_comptes_2,2,0))</f>
        <v>CCP</v>
      </c>
      <c r="E3223" s="38" t="n">
        <v>41309</v>
      </c>
      <c r="F3223" s="29" t="s">
        <v>1110</v>
      </c>
      <c r="G3223" s="39"/>
      <c r="H3223" s="39" t="n">
        <v>140</v>
      </c>
    </row>
    <row r="3224" customFormat="false" ht="15" hidden="false" customHeight="true" outlineLevel="0" collapsed="false">
      <c r="A3224" s="27" t="n">
        <v>2013</v>
      </c>
      <c r="B3224" s="28" t="n">
        <v>16</v>
      </c>
      <c r="C3224" s="36" t="n">
        <v>51412000</v>
      </c>
      <c r="D3224" s="37" t="str">
        <f aca="false">IF(C3224="","",VLOOKUP(C3224,Table_comptes_2,2,0))</f>
        <v>CCP</v>
      </c>
      <c r="E3224" s="38" t="n">
        <v>41312</v>
      </c>
      <c r="F3224" s="29" t="s">
        <v>962</v>
      </c>
      <c r="G3224" s="39" t="n">
        <v>257.04</v>
      </c>
      <c r="H3224" s="39"/>
    </row>
    <row r="3225" customFormat="false" ht="15" hidden="false" customHeight="true" outlineLevel="0" collapsed="false">
      <c r="A3225" s="27" t="n">
        <v>2013</v>
      </c>
      <c r="B3225" s="28" t="n">
        <v>16</v>
      </c>
      <c r="C3225" s="36" t="n">
        <v>41000025</v>
      </c>
      <c r="D3225" s="37" t="str">
        <f aca="false">IF(C3225="","",VLOOKUP(C3225,Table_comptes_2,2,0))</f>
        <v>TACNET</v>
      </c>
      <c r="E3225" s="38" t="n">
        <v>41312</v>
      </c>
      <c r="F3225" s="29" t="s">
        <v>962</v>
      </c>
      <c r="G3225" s="39"/>
      <c r="H3225" s="39" t="n">
        <v>257.04</v>
      </c>
    </row>
    <row r="3226" customFormat="false" ht="15" hidden="false" customHeight="true" outlineLevel="0" collapsed="false">
      <c r="A3226" s="27" t="n">
        <v>2013</v>
      </c>
      <c r="B3226" s="28" t="n">
        <v>17</v>
      </c>
      <c r="C3226" s="36" t="n">
        <v>46862000</v>
      </c>
      <c r="D3226" s="37" t="str">
        <f aca="false">IF(C3226="","",VLOOKUP(C3226,Table_comptes_2,2,0))</f>
        <v>CHP émis</v>
      </c>
      <c r="E3226" s="38" t="n">
        <v>41313</v>
      </c>
      <c r="F3226" s="29" t="s">
        <v>1111</v>
      </c>
      <c r="G3226" s="39" t="n">
        <v>70.06</v>
      </c>
      <c r="H3226" s="39"/>
    </row>
    <row r="3227" customFormat="false" ht="15" hidden="false" customHeight="true" outlineLevel="0" collapsed="false">
      <c r="A3227" s="27" t="n">
        <v>2013</v>
      </c>
      <c r="B3227" s="28" t="n">
        <v>17</v>
      </c>
      <c r="C3227" s="36" t="n">
        <v>51412000</v>
      </c>
      <c r="D3227" s="37" t="str">
        <f aca="false">IF(C3227="","",VLOOKUP(C3227,Table_comptes_2,2,0))</f>
        <v>CCP</v>
      </c>
      <c r="E3227" s="38" t="n">
        <v>41313</v>
      </c>
      <c r="F3227" s="29" t="s">
        <v>1111</v>
      </c>
      <c r="G3227" s="39"/>
      <c r="H3227" s="39" t="n">
        <v>70.06</v>
      </c>
    </row>
    <row r="3228" customFormat="false" ht="15" hidden="false" customHeight="true" outlineLevel="0" collapsed="false">
      <c r="A3228" s="27" t="n">
        <v>2013</v>
      </c>
      <c r="B3228" s="28" t="n">
        <v>18</v>
      </c>
      <c r="C3228" s="36" t="n">
        <v>60303000</v>
      </c>
      <c r="D3228" s="37" t="str">
        <f aca="false">IF(C3228="","",VLOOKUP(C3228,Table_comptes_2,2,0))</f>
        <v>Entreprise nettoyage</v>
      </c>
      <c r="E3228" s="38" t="n">
        <v>41339</v>
      </c>
      <c r="F3228" s="29" t="s">
        <v>1112</v>
      </c>
      <c r="G3228" s="39" t="n">
        <v>70.06</v>
      </c>
      <c r="H3228" s="39"/>
    </row>
    <row r="3229" customFormat="false" ht="15" hidden="false" customHeight="true" outlineLevel="0" collapsed="false">
      <c r="A3229" s="27" t="n">
        <v>2013</v>
      </c>
      <c r="B3229" s="28" t="n">
        <v>18</v>
      </c>
      <c r="C3229" s="36" t="n">
        <v>46862000</v>
      </c>
      <c r="D3229" s="37" t="str">
        <f aca="false">IF(C3229="","",VLOOKUP(C3229,Table_comptes_2,2,0))</f>
        <v>CHP émis</v>
      </c>
      <c r="E3229" s="38" t="n">
        <v>41339</v>
      </c>
      <c r="F3229" s="29" t="s">
        <v>1113</v>
      </c>
      <c r="G3229" s="39"/>
      <c r="H3229" s="39" t="n">
        <v>70.06</v>
      </c>
    </row>
    <row r="3230" customFormat="false" ht="15" hidden="false" customHeight="true" outlineLevel="0" collapsed="false">
      <c r="A3230" s="27" t="n">
        <v>2013</v>
      </c>
      <c r="B3230" s="28" t="n">
        <v>19</v>
      </c>
      <c r="C3230" s="36" t="n">
        <v>46862000</v>
      </c>
      <c r="D3230" s="37" t="str">
        <f aca="false">IF(C3230="","",VLOOKUP(C3230,Table_comptes_2,2,0))</f>
        <v>CHP émis</v>
      </c>
      <c r="E3230" s="38" t="n">
        <v>41346</v>
      </c>
      <c r="F3230" s="29" t="s">
        <v>1114</v>
      </c>
      <c r="G3230" s="39" t="n">
        <v>70.06</v>
      </c>
      <c r="H3230" s="39"/>
    </row>
    <row r="3231" customFormat="false" ht="15" hidden="false" customHeight="true" outlineLevel="0" collapsed="false">
      <c r="A3231" s="27" t="n">
        <v>2013</v>
      </c>
      <c r="B3231" s="28" t="n">
        <v>19</v>
      </c>
      <c r="C3231" s="36" t="n">
        <v>51412000</v>
      </c>
      <c r="D3231" s="37" t="str">
        <f aca="false">IF(C3231="","",VLOOKUP(C3231,Table_comptes_2,2,0))</f>
        <v>CCP</v>
      </c>
      <c r="E3231" s="38" t="n">
        <v>41346</v>
      </c>
      <c r="F3231" s="29" t="s">
        <v>1114</v>
      </c>
      <c r="G3231" s="39"/>
      <c r="H3231" s="39" t="n">
        <v>70.06</v>
      </c>
    </row>
    <row r="3232" customFormat="false" ht="15" hidden="false" customHeight="true" outlineLevel="0" collapsed="false">
      <c r="A3232" s="27" t="n">
        <v>2013</v>
      </c>
      <c r="B3232" s="28" t="n">
        <v>20</v>
      </c>
      <c r="C3232" s="36" t="n">
        <v>51412000</v>
      </c>
      <c r="D3232" s="37" t="str">
        <f aca="false">IF(C3232="","",VLOOKUP(C3232,Table_comptes_2,2,0))</f>
        <v>CCP</v>
      </c>
      <c r="E3232" s="38" t="n">
        <v>41352</v>
      </c>
      <c r="F3232" s="29" t="s">
        <v>269</v>
      </c>
      <c r="G3232" s="39" t="n">
        <v>181.12</v>
      </c>
      <c r="H3232" s="39"/>
    </row>
    <row r="3233" customFormat="false" ht="15" hidden="false" customHeight="true" outlineLevel="0" collapsed="false">
      <c r="A3233" s="27" t="n">
        <v>2013</v>
      </c>
      <c r="B3233" s="28" t="n">
        <v>20</v>
      </c>
      <c r="C3233" s="36" t="n">
        <v>46871000</v>
      </c>
      <c r="D3233" s="37" t="str">
        <f aca="false">IF(C3233="","",VLOOKUP(C3233,Table_comptes_2,2,0))</f>
        <v>CHB reçu</v>
      </c>
      <c r="E3233" s="38" t="n">
        <v>41352</v>
      </c>
      <c r="F3233" s="29" t="s">
        <v>269</v>
      </c>
      <c r="G3233" s="39"/>
      <c r="H3233" s="39" t="n">
        <v>181.12</v>
      </c>
    </row>
    <row r="3234" customFormat="false" ht="15" hidden="false" customHeight="true" outlineLevel="0" collapsed="false">
      <c r="A3234" s="27" t="n">
        <v>2013</v>
      </c>
      <c r="B3234" s="28" t="n">
        <v>21</v>
      </c>
      <c r="C3234" s="36" t="n">
        <v>60303000</v>
      </c>
      <c r="D3234" s="37" t="str">
        <f aca="false">IF(C3234="","",VLOOKUP(C3234,Table_comptes_2,2,0))</f>
        <v>Entreprise nettoyage</v>
      </c>
      <c r="E3234" s="38" t="n">
        <v>41375</v>
      </c>
      <c r="F3234" s="29" t="s">
        <v>1115</v>
      </c>
      <c r="G3234" s="39" t="n">
        <v>70.06</v>
      </c>
      <c r="H3234" s="39"/>
    </row>
    <row r="3235" customFormat="false" ht="15" hidden="false" customHeight="true" outlineLevel="0" collapsed="false">
      <c r="A3235" s="27" t="n">
        <v>2013</v>
      </c>
      <c r="B3235" s="28" t="n">
        <v>21</v>
      </c>
      <c r="C3235" s="36" t="n">
        <v>46862000</v>
      </c>
      <c r="D3235" s="37" t="str">
        <f aca="false">IF(C3235="","",VLOOKUP(C3235,Table_comptes_2,2,0))</f>
        <v>CHP émis</v>
      </c>
      <c r="E3235" s="38" t="n">
        <v>41375</v>
      </c>
      <c r="F3235" s="29" t="s">
        <v>1116</v>
      </c>
      <c r="G3235" s="39"/>
      <c r="H3235" s="39" t="n">
        <v>70.06</v>
      </c>
    </row>
    <row r="3236" customFormat="false" ht="15" hidden="false" customHeight="true" outlineLevel="0" collapsed="false">
      <c r="A3236" s="27" t="n">
        <v>2013</v>
      </c>
      <c r="B3236" s="28" t="n">
        <v>22</v>
      </c>
      <c r="C3236" s="36" t="n">
        <v>46871000</v>
      </c>
      <c r="D3236" s="37" t="str">
        <f aca="false">IF(C3236="","",VLOOKUP(C3236,Table_comptes_2,2,0))</f>
        <v>CHB reçu</v>
      </c>
      <c r="E3236" s="38" t="n">
        <v>41375</v>
      </c>
      <c r="F3236" s="29" t="s">
        <v>691</v>
      </c>
      <c r="G3236" s="39" t="n">
        <v>198.94</v>
      </c>
      <c r="H3236" s="39"/>
    </row>
    <row r="3237" customFormat="false" ht="15" hidden="false" customHeight="true" outlineLevel="0" collapsed="false">
      <c r="A3237" s="27" t="n">
        <v>2013</v>
      </c>
      <c r="B3237" s="28" t="n">
        <v>22</v>
      </c>
      <c r="C3237" s="36" t="n">
        <v>41000002</v>
      </c>
      <c r="D3237" s="37" t="str">
        <f aca="false">IF(C3237="","",VLOOKUP(C3237,Table_comptes_2,2,0))</f>
        <v>BESSOLES</v>
      </c>
      <c r="E3237" s="38" t="n">
        <v>41375</v>
      </c>
      <c r="F3237" s="29" t="s">
        <v>221</v>
      </c>
      <c r="G3237" s="39"/>
      <c r="H3237" s="39" t="n">
        <v>198.94</v>
      </c>
    </row>
    <row r="3238" customFormat="false" ht="15" hidden="false" customHeight="true" outlineLevel="0" collapsed="false">
      <c r="A3238" s="27" t="n">
        <v>2013</v>
      </c>
      <c r="B3238" s="28" t="n">
        <v>23</v>
      </c>
      <c r="C3238" s="36" t="n">
        <v>41000027</v>
      </c>
      <c r="D3238" s="37" t="str">
        <f aca="false">IF(C3238="","",VLOOKUP(C3238,Table_comptes_2,2,0))</f>
        <v>DANDO</v>
      </c>
      <c r="E3238" s="38" t="n">
        <v>41375</v>
      </c>
      <c r="F3238" s="29" t="s">
        <v>249</v>
      </c>
      <c r="G3238" s="39" t="n">
        <v>235.66</v>
      </c>
      <c r="H3238" s="39"/>
    </row>
    <row r="3239" customFormat="false" ht="15" hidden="false" customHeight="true" outlineLevel="0" collapsed="false">
      <c r="A3239" s="27" t="n">
        <v>2013</v>
      </c>
      <c r="B3239" s="28" t="n">
        <v>23</v>
      </c>
      <c r="C3239" s="36" t="n">
        <v>41000006</v>
      </c>
      <c r="D3239" s="37" t="str">
        <f aca="false">IF(C3239="","",VLOOKUP(C3239,Table_comptes_2,2,0))</f>
        <v>FANTIN</v>
      </c>
      <c r="E3239" s="38" t="n">
        <v>41375</v>
      </c>
      <c r="F3239" s="29" t="s">
        <v>249</v>
      </c>
      <c r="G3239" s="39" t="n">
        <v>229.38</v>
      </c>
      <c r="H3239" s="39"/>
    </row>
    <row r="3240" customFormat="false" ht="15" hidden="false" customHeight="true" outlineLevel="0" collapsed="false">
      <c r="A3240" s="27" t="n">
        <v>2013</v>
      </c>
      <c r="B3240" s="28" t="n">
        <v>23</v>
      </c>
      <c r="C3240" s="36" t="n">
        <v>41000009</v>
      </c>
      <c r="D3240" s="37" t="str">
        <f aca="false">IF(C3240="","",VLOOKUP(C3240,Table_comptes_2,2,0))</f>
        <v>SARAFIAN</v>
      </c>
      <c r="E3240" s="38" t="n">
        <v>41375</v>
      </c>
      <c r="F3240" s="29" t="s">
        <v>249</v>
      </c>
      <c r="G3240" s="39" t="n">
        <v>181.12</v>
      </c>
      <c r="H3240" s="39"/>
    </row>
    <row r="3241" customFormat="false" ht="15" hidden="false" customHeight="true" outlineLevel="0" collapsed="false">
      <c r="A3241" s="27" t="n">
        <v>2013</v>
      </c>
      <c r="B3241" s="28" t="n">
        <v>23</v>
      </c>
      <c r="C3241" s="36" t="n">
        <v>41000008</v>
      </c>
      <c r="D3241" s="37" t="str">
        <f aca="false">IF(C3241="","",VLOOKUP(C3241,Table_comptes_2,2,0))</f>
        <v>JULLIAN</v>
      </c>
      <c r="E3241" s="38" t="n">
        <v>41375</v>
      </c>
      <c r="F3241" s="29" t="s">
        <v>249</v>
      </c>
      <c r="G3241" s="39" t="n">
        <v>212.52</v>
      </c>
      <c r="H3241" s="39"/>
    </row>
    <row r="3242" customFormat="false" ht="15" hidden="false" customHeight="true" outlineLevel="0" collapsed="false">
      <c r="A3242" s="27" t="n">
        <v>2013</v>
      </c>
      <c r="B3242" s="28" t="n">
        <v>23</v>
      </c>
      <c r="C3242" s="36" t="n">
        <v>41000017</v>
      </c>
      <c r="D3242" s="37" t="str">
        <f aca="false">IF(C3242="","",VLOOKUP(C3242,Table_comptes_2,2,0))</f>
        <v>AUROUX</v>
      </c>
      <c r="E3242" s="38" t="n">
        <v>41375</v>
      </c>
      <c r="F3242" s="29" t="s">
        <v>249</v>
      </c>
      <c r="G3242" s="39" t="n">
        <v>62.43</v>
      </c>
      <c r="H3242" s="39"/>
    </row>
    <row r="3243" customFormat="false" ht="15" hidden="false" customHeight="true" outlineLevel="0" collapsed="false">
      <c r="A3243" s="27" t="n">
        <v>2013</v>
      </c>
      <c r="B3243" s="28" t="n">
        <v>23</v>
      </c>
      <c r="C3243" s="36" t="n">
        <v>41000018</v>
      </c>
      <c r="D3243" s="37" t="str">
        <f aca="false">IF(C3243="","",VLOOKUP(C3243,Table_comptes_2,2,0))</f>
        <v>CAZORLA</v>
      </c>
      <c r="E3243" s="38" t="n">
        <v>41375</v>
      </c>
      <c r="F3243" s="29" t="s">
        <v>249</v>
      </c>
      <c r="G3243" s="39" t="n">
        <v>28.24</v>
      </c>
      <c r="H3243" s="39"/>
    </row>
    <row r="3244" customFormat="false" ht="15" hidden="false" customHeight="true" outlineLevel="0" collapsed="false">
      <c r="A3244" s="27" t="n">
        <v>2013</v>
      </c>
      <c r="B3244" s="28" t="n">
        <v>23</v>
      </c>
      <c r="C3244" s="36" t="n">
        <v>41000026</v>
      </c>
      <c r="D3244" s="37" t="str">
        <f aca="false">IF(C3244="","",VLOOKUP(C3244,Table_comptes_2,2,0))</f>
        <v>LECLERC</v>
      </c>
      <c r="E3244" s="38" t="n">
        <v>41375</v>
      </c>
      <c r="F3244" s="29" t="s">
        <v>249</v>
      </c>
      <c r="G3244" s="39" t="n">
        <v>247.62</v>
      </c>
      <c r="H3244" s="39"/>
    </row>
    <row r="3245" customFormat="false" ht="15" hidden="false" customHeight="true" outlineLevel="0" collapsed="false">
      <c r="A3245" s="27" t="n">
        <v>2013</v>
      </c>
      <c r="B3245" s="28" t="n">
        <v>23</v>
      </c>
      <c r="C3245" s="36" t="n">
        <v>41000002</v>
      </c>
      <c r="D3245" s="37" t="str">
        <f aca="false">IF(C3245="","",VLOOKUP(C3245,Table_comptes_2,2,0))</f>
        <v>BESSOLES</v>
      </c>
      <c r="E3245" s="38" t="n">
        <v>41375</v>
      </c>
      <c r="F3245" s="29" t="s">
        <v>249</v>
      </c>
      <c r="G3245" s="39" t="n">
        <v>198.94</v>
      </c>
      <c r="H3245" s="39"/>
    </row>
    <row r="3246" customFormat="false" ht="15" hidden="false" customHeight="true" outlineLevel="0" collapsed="false">
      <c r="A3246" s="27" t="n">
        <v>2013</v>
      </c>
      <c r="B3246" s="28" t="n">
        <v>23</v>
      </c>
      <c r="C3246" s="36" t="n">
        <v>41000025</v>
      </c>
      <c r="D3246" s="37" t="str">
        <f aca="false">IF(C3246="","",VLOOKUP(C3246,Table_comptes_2,2,0))</f>
        <v>TACNET</v>
      </c>
      <c r="E3246" s="38" t="n">
        <v>41375</v>
      </c>
      <c r="F3246" s="29" t="s">
        <v>249</v>
      </c>
      <c r="G3246" s="39" t="n">
        <v>257.04</v>
      </c>
      <c r="H3246" s="39"/>
    </row>
    <row r="3247" customFormat="false" ht="15" hidden="false" customHeight="true" outlineLevel="0" collapsed="false">
      <c r="A3247" s="27" t="n">
        <v>2013</v>
      </c>
      <c r="B3247" s="28" t="n">
        <v>23</v>
      </c>
      <c r="C3247" s="36" t="n">
        <v>48870000</v>
      </c>
      <c r="D3247" s="37" t="str">
        <f aca="false">IF(C3247="","",VLOOKUP(C3247,Table_comptes_2,2,0))</f>
        <v>Appel à provision</v>
      </c>
      <c r="E3247" s="38" t="n">
        <v>41375</v>
      </c>
      <c r="F3247" s="29" t="s">
        <v>249</v>
      </c>
      <c r="G3247" s="39"/>
      <c r="H3247" s="39" t="n">
        <v>1652.95</v>
      </c>
    </row>
    <row r="3248" customFormat="false" ht="15" hidden="false" customHeight="true" outlineLevel="0" collapsed="false">
      <c r="A3248" s="27" t="n">
        <v>2013</v>
      </c>
      <c r="B3248" s="28" t="n">
        <v>24</v>
      </c>
      <c r="C3248" s="36" t="n">
        <v>51412000</v>
      </c>
      <c r="D3248" s="37" t="str">
        <f aca="false">IF(C3248="","",VLOOKUP(C3248,Table_comptes_2,2,0))</f>
        <v>CCP</v>
      </c>
      <c r="E3248" s="38" t="n">
        <v>41376</v>
      </c>
      <c r="F3248" s="29" t="s">
        <v>692</v>
      </c>
      <c r="G3248" s="39" t="n">
        <v>198.94</v>
      </c>
      <c r="H3248" s="39"/>
    </row>
    <row r="3249" customFormat="false" ht="15" hidden="false" customHeight="true" outlineLevel="0" collapsed="false">
      <c r="A3249" s="27" t="n">
        <v>2013</v>
      </c>
      <c r="B3249" s="28" t="n">
        <v>24</v>
      </c>
      <c r="C3249" s="36" t="n">
        <v>46871000</v>
      </c>
      <c r="D3249" s="37" t="str">
        <f aca="false">IF(C3249="","",VLOOKUP(C3249,Table_comptes_2,2,0))</f>
        <v>CHB reçu</v>
      </c>
      <c r="E3249" s="38" t="n">
        <v>41376</v>
      </c>
      <c r="F3249" s="29" t="s">
        <v>692</v>
      </c>
      <c r="G3249" s="39"/>
      <c r="H3249" s="39" t="n">
        <v>198.94</v>
      </c>
    </row>
    <row r="3250" customFormat="false" ht="15" hidden="false" customHeight="true" outlineLevel="0" collapsed="false">
      <c r="A3250" s="27" t="n">
        <v>2013</v>
      </c>
      <c r="B3250" s="28" t="n">
        <v>25</v>
      </c>
      <c r="C3250" s="36" t="n">
        <v>60103000</v>
      </c>
      <c r="D3250" s="37" t="str">
        <f aca="false">IF(C3250="","",VLOOKUP(C3250,Table_comptes_2,2,0))</f>
        <v>Frais administratifs</v>
      </c>
      <c r="E3250" s="38" t="n">
        <v>41379</v>
      </c>
      <c r="F3250" s="29" t="s">
        <v>935</v>
      </c>
      <c r="G3250" s="39" t="n">
        <v>2.6</v>
      </c>
      <c r="H3250" s="39"/>
    </row>
    <row r="3251" customFormat="false" ht="15" hidden="false" customHeight="true" outlineLevel="0" collapsed="false">
      <c r="A3251" s="27" t="n">
        <v>2013</v>
      </c>
      <c r="B3251" s="28" t="n">
        <v>25</v>
      </c>
      <c r="C3251" s="36" t="n">
        <v>60103000</v>
      </c>
      <c r="D3251" s="37" t="str">
        <f aca="false">IF(C3251="","",VLOOKUP(C3251,Table_comptes_2,2,0))</f>
        <v>Frais administratifs</v>
      </c>
      <c r="E3251" s="38" t="n">
        <v>41379</v>
      </c>
      <c r="F3251" s="29" t="s">
        <v>935</v>
      </c>
      <c r="G3251" s="39" t="n">
        <v>4</v>
      </c>
      <c r="H3251" s="39"/>
    </row>
    <row r="3252" customFormat="false" ht="15" hidden="false" customHeight="true" outlineLevel="0" collapsed="false">
      <c r="A3252" s="27" t="n">
        <v>2013</v>
      </c>
      <c r="B3252" s="28" t="n">
        <v>25</v>
      </c>
      <c r="C3252" s="36" t="n">
        <v>51412000</v>
      </c>
      <c r="D3252" s="37" t="str">
        <f aca="false">IF(C3252="","",VLOOKUP(C3252,Table_comptes_2,2,0))</f>
        <v>CCP</v>
      </c>
      <c r="E3252" s="38" t="n">
        <v>41379</v>
      </c>
      <c r="F3252" s="29" t="s">
        <v>935</v>
      </c>
      <c r="G3252" s="39"/>
      <c r="H3252" s="39" t="n">
        <v>6.6</v>
      </c>
    </row>
    <row r="3253" customFormat="false" ht="15" hidden="false" customHeight="true" outlineLevel="0" collapsed="false">
      <c r="A3253" s="27" t="n">
        <v>2013</v>
      </c>
      <c r="B3253" s="28" t="n">
        <v>26</v>
      </c>
      <c r="C3253" s="36" t="n">
        <v>46871000</v>
      </c>
      <c r="D3253" s="37" t="str">
        <f aca="false">IF(C3253="","",VLOOKUP(C3253,Table_comptes_2,2,0))</f>
        <v>CHB reçu</v>
      </c>
      <c r="E3253" s="38" t="n">
        <v>41380</v>
      </c>
      <c r="F3253" s="29" t="s">
        <v>715</v>
      </c>
      <c r="G3253" s="39" t="n">
        <v>28.24</v>
      </c>
      <c r="H3253" s="39"/>
    </row>
    <row r="3254" customFormat="false" ht="15" hidden="false" customHeight="true" outlineLevel="0" collapsed="false">
      <c r="A3254" s="27" t="n">
        <v>2013</v>
      </c>
      <c r="B3254" s="28" t="n">
        <v>26</v>
      </c>
      <c r="C3254" s="36" t="n">
        <v>41000018</v>
      </c>
      <c r="D3254" s="37" t="str">
        <f aca="false">IF(C3254="","",VLOOKUP(C3254,Table_comptes_2,2,0))</f>
        <v>CAZORLA</v>
      </c>
      <c r="E3254" s="38" t="n">
        <v>41380</v>
      </c>
      <c r="F3254" s="29" t="s">
        <v>250</v>
      </c>
      <c r="G3254" s="39"/>
      <c r="H3254" s="39" t="n">
        <v>28.24</v>
      </c>
    </row>
    <row r="3255" customFormat="false" ht="15" hidden="false" customHeight="true" outlineLevel="0" collapsed="false">
      <c r="A3255" s="27" t="n">
        <v>2013</v>
      </c>
      <c r="B3255" s="28" t="n">
        <v>27</v>
      </c>
      <c r="C3255" s="36" t="n">
        <v>46871000</v>
      </c>
      <c r="D3255" s="37" t="str">
        <f aca="false">IF(C3255="","",VLOOKUP(C3255,Table_comptes_2,2,0))</f>
        <v>CHB reçu</v>
      </c>
      <c r="E3255" s="38" t="n">
        <v>41386</v>
      </c>
      <c r="F3255" s="29" t="s">
        <v>700</v>
      </c>
      <c r="G3255" s="39" t="n">
        <v>62.43</v>
      </c>
      <c r="H3255" s="39"/>
    </row>
    <row r="3256" customFormat="false" ht="15" hidden="false" customHeight="true" outlineLevel="0" collapsed="false">
      <c r="A3256" s="27" t="n">
        <v>2013</v>
      </c>
      <c r="B3256" s="28" t="n">
        <v>27</v>
      </c>
      <c r="C3256" s="36" t="n">
        <v>41000017</v>
      </c>
      <c r="D3256" s="37" t="str">
        <f aca="false">IF(C3256="","",VLOOKUP(C3256,Table_comptes_2,2,0))</f>
        <v>AUROUX</v>
      </c>
      <c r="E3256" s="38" t="n">
        <v>41386</v>
      </c>
      <c r="F3256" s="29" t="s">
        <v>250</v>
      </c>
      <c r="G3256" s="39"/>
      <c r="H3256" s="39" t="n">
        <v>62.43</v>
      </c>
    </row>
    <row r="3257" customFormat="false" ht="15" hidden="false" customHeight="true" outlineLevel="0" collapsed="false">
      <c r="A3257" s="27" t="n">
        <v>2013</v>
      </c>
      <c r="B3257" s="28" t="n">
        <v>28</v>
      </c>
      <c r="C3257" s="36" t="n">
        <v>46862000</v>
      </c>
      <c r="D3257" s="37" t="str">
        <f aca="false">IF(C3257="","",VLOOKUP(C3257,Table_comptes_2,2,0))</f>
        <v>CHP émis</v>
      </c>
      <c r="E3257" s="38" t="n">
        <v>41388</v>
      </c>
      <c r="F3257" s="29" t="s">
        <v>1117</v>
      </c>
      <c r="G3257" s="39" t="n">
        <v>70.06</v>
      </c>
      <c r="H3257" s="39"/>
    </row>
    <row r="3258" customFormat="false" ht="15" hidden="false" customHeight="true" outlineLevel="0" collapsed="false">
      <c r="A3258" s="27" t="n">
        <v>2013</v>
      </c>
      <c r="B3258" s="28" t="n">
        <v>28</v>
      </c>
      <c r="C3258" s="36" t="n">
        <v>51412000</v>
      </c>
      <c r="D3258" s="37" t="str">
        <f aca="false">IF(C3258="","",VLOOKUP(C3258,Table_comptes_2,2,0))</f>
        <v>CCP</v>
      </c>
      <c r="E3258" s="38" t="n">
        <v>41388</v>
      </c>
      <c r="F3258" s="29" t="s">
        <v>1117</v>
      </c>
      <c r="G3258" s="39"/>
      <c r="H3258" s="39" t="n">
        <v>70.06</v>
      </c>
    </row>
    <row r="3259" customFormat="false" ht="15" hidden="false" customHeight="true" outlineLevel="0" collapsed="false">
      <c r="A3259" s="27" t="n">
        <v>2013</v>
      </c>
      <c r="B3259" s="28" t="n">
        <v>29</v>
      </c>
      <c r="C3259" s="36" t="n">
        <v>51412000</v>
      </c>
      <c r="D3259" s="37" t="str">
        <f aca="false">IF(C3259="","",VLOOKUP(C3259,Table_comptes_2,2,0))</f>
        <v>CCP</v>
      </c>
      <c r="E3259" s="38" t="n">
        <v>41394</v>
      </c>
      <c r="F3259" s="29" t="s">
        <v>1118</v>
      </c>
      <c r="G3259" s="39" t="n">
        <v>90.67</v>
      </c>
      <c r="H3259" s="39"/>
    </row>
    <row r="3260" customFormat="false" ht="15" hidden="false" customHeight="true" outlineLevel="0" collapsed="false">
      <c r="A3260" s="27" t="n">
        <v>2013</v>
      </c>
      <c r="B3260" s="28" t="n">
        <v>29</v>
      </c>
      <c r="C3260" s="36" t="n">
        <v>46871000</v>
      </c>
      <c r="D3260" s="37" t="str">
        <f aca="false">IF(C3260="","",VLOOKUP(C3260,Table_comptes_2,2,0))</f>
        <v>CHB reçu</v>
      </c>
      <c r="E3260" s="38" t="n">
        <v>41394</v>
      </c>
      <c r="F3260" s="29" t="s">
        <v>718</v>
      </c>
      <c r="G3260" s="39"/>
      <c r="H3260" s="39" t="n">
        <v>28.24</v>
      </c>
    </row>
    <row r="3261" customFormat="false" ht="15" hidden="false" customHeight="true" outlineLevel="0" collapsed="false">
      <c r="A3261" s="27" t="n">
        <v>2013</v>
      </c>
      <c r="B3261" s="28" t="n">
        <v>29</v>
      </c>
      <c r="C3261" s="36" t="n">
        <v>46871000</v>
      </c>
      <c r="D3261" s="37" t="str">
        <f aca="false">IF(C3261="","",VLOOKUP(C3261,Table_comptes_2,2,0))</f>
        <v>CHB reçu</v>
      </c>
      <c r="E3261" s="38" t="n">
        <v>41394</v>
      </c>
      <c r="F3261" s="29" t="s">
        <v>707</v>
      </c>
      <c r="G3261" s="39"/>
      <c r="H3261" s="39" t="n">
        <v>62.43</v>
      </c>
    </row>
    <row r="3262" customFormat="false" ht="15" hidden="false" customHeight="true" outlineLevel="0" collapsed="false">
      <c r="A3262" s="27" t="n">
        <v>2013</v>
      </c>
      <c r="B3262" s="28" t="n">
        <v>30</v>
      </c>
      <c r="C3262" s="36" t="n">
        <v>46871000</v>
      </c>
      <c r="D3262" s="37" t="str">
        <f aca="false">IF(C3262="","",VLOOKUP(C3262,Table_comptes_2,2,0))</f>
        <v>CHB reçu</v>
      </c>
      <c r="E3262" s="38" t="n">
        <v>41399</v>
      </c>
      <c r="F3262" s="29" t="s">
        <v>138</v>
      </c>
      <c r="G3262" s="39" t="n">
        <v>247.62</v>
      </c>
      <c r="H3262" s="39"/>
    </row>
    <row r="3263" customFormat="false" ht="15" hidden="false" customHeight="true" outlineLevel="0" collapsed="false">
      <c r="A3263" s="27" t="n">
        <v>2013</v>
      </c>
      <c r="B3263" s="28" t="n">
        <v>30</v>
      </c>
      <c r="C3263" s="36" t="n">
        <v>41000026</v>
      </c>
      <c r="D3263" s="37" t="str">
        <f aca="false">IF(C3263="","",VLOOKUP(C3263,Table_comptes_2,2,0))</f>
        <v>LECLERC</v>
      </c>
      <c r="E3263" s="38" t="n">
        <v>41399</v>
      </c>
      <c r="F3263" s="29" t="s">
        <v>250</v>
      </c>
      <c r="G3263" s="39"/>
      <c r="H3263" s="39" t="n">
        <v>247.62</v>
      </c>
    </row>
    <row r="3264" customFormat="false" ht="15" hidden="false" customHeight="true" outlineLevel="0" collapsed="false">
      <c r="A3264" s="27" t="n">
        <v>2013</v>
      </c>
      <c r="B3264" s="28" t="n">
        <v>31</v>
      </c>
      <c r="C3264" s="36" t="n">
        <v>46871000</v>
      </c>
      <c r="D3264" s="37" t="str">
        <f aca="false">IF(C3264="","",VLOOKUP(C3264,Table_comptes_2,2,0))</f>
        <v>CHB reçu</v>
      </c>
      <c r="E3264" s="38" t="n">
        <v>41399</v>
      </c>
      <c r="F3264" s="29" t="s">
        <v>353</v>
      </c>
      <c r="G3264" s="39" t="n">
        <v>212.52</v>
      </c>
      <c r="H3264" s="39"/>
    </row>
    <row r="3265" customFormat="false" ht="15" hidden="false" customHeight="true" outlineLevel="0" collapsed="false">
      <c r="A3265" s="27" t="n">
        <v>2013</v>
      </c>
      <c r="B3265" s="28" t="n">
        <v>31</v>
      </c>
      <c r="C3265" s="36" t="n">
        <v>41000008</v>
      </c>
      <c r="D3265" s="37" t="str">
        <f aca="false">IF(C3265="","",VLOOKUP(C3265,Table_comptes_2,2,0))</f>
        <v>JULLIAN</v>
      </c>
      <c r="E3265" s="38" t="n">
        <v>41399</v>
      </c>
      <c r="F3265" s="29" t="s">
        <v>250</v>
      </c>
      <c r="G3265" s="39"/>
      <c r="H3265" s="39" t="n">
        <v>212.52</v>
      </c>
    </row>
    <row r="3266" customFormat="false" ht="15" hidden="false" customHeight="true" outlineLevel="0" collapsed="false">
      <c r="A3266" s="27" t="n">
        <v>2013</v>
      </c>
      <c r="B3266" s="28" t="n">
        <v>32</v>
      </c>
      <c r="C3266" s="36" t="n">
        <v>46871000</v>
      </c>
      <c r="D3266" s="37" t="str">
        <f aca="false">IF(C3266="","",VLOOKUP(C3266,Table_comptes_2,2,0))</f>
        <v>CHB reçu</v>
      </c>
      <c r="E3266" s="38" t="n">
        <v>41399</v>
      </c>
      <c r="F3266" s="29" t="s">
        <v>172</v>
      </c>
      <c r="G3266" s="39" t="n">
        <v>235.66</v>
      </c>
      <c r="H3266" s="39"/>
    </row>
    <row r="3267" customFormat="false" ht="15" hidden="false" customHeight="true" outlineLevel="0" collapsed="false">
      <c r="A3267" s="27" t="n">
        <v>2013</v>
      </c>
      <c r="B3267" s="28" t="n">
        <v>32</v>
      </c>
      <c r="C3267" s="36" t="n">
        <v>41000027</v>
      </c>
      <c r="D3267" s="37" t="str">
        <f aca="false">IF(C3267="","",VLOOKUP(C3267,Table_comptes_2,2,0))</f>
        <v>DANDO</v>
      </c>
      <c r="E3267" s="38" t="n">
        <v>41399</v>
      </c>
      <c r="F3267" s="29" t="s">
        <v>250</v>
      </c>
      <c r="G3267" s="39"/>
      <c r="H3267" s="39" t="n">
        <v>235.66</v>
      </c>
    </row>
    <row r="3268" customFormat="false" ht="15" hidden="false" customHeight="true" outlineLevel="0" collapsed="false">
      <c r="A3268" s="27" t="n">
        <v>2013</v>
      </c>
      <c r="B3268" s="28" t="n">
        <v>33</v>
      </c>
      <c r="C3268" s="36" t="n">
        <v>60303000</v>
      </c>
      <c r="D3268" s="37" t="str">
        <f aca="false">IF(C3268="","",VLOOKUP(C3268,Table_comptes_2,2,0))</f>
        <v>Entreprise nettoyage</v>
      </c>
      <c r="E3268" s="38" t="n">
        <v>41400</v>
      </c>
      <c r="F3268" s="29" t="s">
        <v>1119</v>
      </c>
      <c r="G3268" s="39" t="n">
        <v>70.06</v>
      </c>
      <c r="H3268" s="39"/>
    </row>
    <row r="3269" customFormat="false" ht="15" hidden="false" customHeight="true" outlineLevel="0" collapsed="false">
      <c r="A3269" s="27" t="n">
        <v>2013</v>
      </c>
      <c r="B3269" s="28" t="n">
        <v>33</v>
      </c>
      <c r="C3269" s="36" t="n">
        <v>46862000</v>
      </c>
      <c r="D3269" s="37" t="str">
        <f aca="false">IF(C3269="","",VLOOKUP(C3269,Table_comptes_2,2,0))</f>
        <v>CHP émis</v>
      </c>
      <c r="E3269" s="38" t="n">
        <v>41400</v>
      </c>
      <c r="F3269" s="29" t="s">
        <v>1120</v>
      </c>
      <c r="G3269" s="39"/>
      <c r="H3269" s="39" t="n">
        <v>70.06</v>
      </c>
    </row>
    <row r="3270" customFormat="false" ht="15" hidden="false" customHeight="true" outlineLevel="0" collapsed="false">
      <c r="A3270" s="27" t="n">
        <v>2013</v>
      </c>
      <c r="B3270" s="28" t="n">
        <v>34</v>
      </c>
      <c r="C3270" s="36" t="n">
        <v>51412000</v>
      </c>
      <c r="D3270" s="37" t="str">
        <f aca="false">IF(C3270="","",VLOOKUP(C3270,Table_comptes_2,2,0))</f>
        <v>CCP</v>
      </c>
      <c r="E3270" s="38" t="n">
        <v>41407</v>
      </c>
      <c r="F3270" s="29" t="s">
        <v>1121</v>
      </c>
      <c r="G3270" s="39" t="n">
        <v>695.8</v>
      </c>
      <c r="H3270" s="39"/>
    </row>
    <row r="3271" customFormat="false" ht="15" hidden="false" customHeight="true" outlineLevel="0" collapsed="false">
      <c r="A3271" s="27" t="n">
        <v>2013</v>
      </c>
      <c r="B3271" s="28" t="n">
        <v>34</v>
      </c>
      <c r="C3271" s="36" t="n">
        <v>46871000</v>
      </c>
      <c r="D3271" s="37" t="str">
        <f aca="false">IF(C3271="","",VLOOKUP(C3271,Table_comptes_2,2,0))</f>
        <v>CHB reçu</v>
      </c>
      <c r="E3271" s="38" t="n">
        <v>41407</v>
      </c>
      <c r="F3271" s="29" t="s">
        <v>227</v>
      </c>
      <c r="G3271" s="39"/>
      <c r="H3271" s="39" t="n">
        <v>212.52</v>
      </c>
    </row>
    <row r="3272" customFormat="false" ht="15" hidden="false" customHeight="true" outlineLevel="0" collapsed="false">
      <c r="A3272" s="27" t="n">
        <v>2013</v>
      </c>
      <c r="B3272" s="28" t="n">
        <v>34</v>
      </c>
      <c r="C3272" s="36" t="n">
        <v>46871000</v>
      </c>
      <c r="D3272" s="37" t="str">
        <f aca="false">IF(C3272="","",VLOOKUP(C3272,Table_comptes_2,2,0))</f>
        <v>CHB reçu</v>
      </c>
      <c r="E3272" s="38" t="n">
        <v>41407</v>
      </c>
      <c r="F3272" s="29" t="s">
        <v>179</v>
      </c>
      <c r="G3272" s="39"/>
      <c r="H3272" s="39" t="n">
        <v>235.66</v>
      </c>
    </row>
    <row r="3273" customFormat="false" ht="15" hidden="false" customHeight="true" outlineLevel="0" collapsed="false">
      <c r="A3273" s="27" t="n">
        <v>2013</v>
      </c>
      <c r="B3273" s="28" t="n">
        <v>34</v>
      </c>
      <c r="C3273" s="36" t="n">
        <v>46871000</v>
      </c>
      <c r="D3273" s="37" t="str">
        <f aca="false">IF(C3273="","",VLOOKUP(C3273,Table_comptes_2,2,0))</f>
        <v>CHB reçu</v>
      </c>
      <c r="E3273" s="38" t="n">
        <v>41407</v>
      </c>
      <c r="F3273" s="29" t="s">
        <v>145</v>
      </c>
      <c r="G3273" s="39"/>
      <c r="H3273" s="39" t="n">
        <v>247.62</v>
      </c>
    </row>
    <row r="3274" customFormat="false" ht="15" hidden="false" customHeight="true" outlineLevel="0" collapsed="false">
      <c r="A3274" s="27" t="n">
        <v>2013</v>
      </c>
      <c r="B3274" s="28" t="n">
        <v>37</v>
      </c>
      <c r="C3274" s="36" t="n">
        <v>46862000</v>
      </c>
      <c r="D3274" s="37" t="str">
        <f aca="false">IF(C3274="","",VLOOKUP(C3274,Table_comptes_2,2,0))</f>
        <v>CHP émis</v>
      </c>
      <c r="E3274" s="38" t="n">
        <v>41408</v>
      </c>
      <c r="F3274" s="29" t="s">
        <v>1122</v>
      </c>
      <c r="G3274" s="39" t="n">
        <v>70.06</v>
      </c>
      <c r="H3274" s="39"/>
    </row>
    <row r="3275" customFormat="false" ht="15" hidden="false" customHeight="true" outlineLevel="0" collapsed="false">
      <c r="A3275" s="27" t="n">
        <v>2013</v>
      </c>
      <c r="B3275" s="28" t="n">
        <v>37</v>
      </c>
      <c r="C3275" s="36" t="n">
        <v>51412000</v>
      </c>
      <c r="D3275" s="37" t="str">
        <f aca="false">IF(C3275="","",VLOOKUP(C3275,Table_comptes_2,2,0))</f>
        <v>CCP</v>
      </c>
      <c r="E3275" s="38" t="n">
        <v>41408</v>
      </c>
      <c r="F3275" s="29" t="s">
        <v>1122</v>
      </c>
      <c r="G3275" s="39"/>
      <c r="H3275" s="39" t="n">
        <v>70.06</v>
      </c>
    </row>
    <row r="3276" customFormat="false" ht="15" hidden="false" customHeight="true" outlineLevel="0" collapsed="false">
      <c r="A3276" s="27" t="n">
        <v>2013</v>
      </c>
      <c r="B3276" s="28" t="n">
        <v>38</v>
      </c>
      <c r="C3276" s="36" t="n">
        <v>46871000</v>
      </c>
      <c r="D3276" s="37" t="str">
        <f aca="false">IF(C3276="","",VLOOKUP(C3276,Table_comptes_2,2,0))</f>
        <v>CHB reçu</v>
      </c>
      <c r="E3276" s="38" t="n">
        <v>41414</v>
      </c>
      <c r="F3276" s="29" t="s">
        <v>286</v>
      </c>
      <c r="G3276" s="39" t="n">
        <v>458.76</v>
      </c>
      <c r="H3276" s="39"/>
    </row>
    <row r="3277" customFormat="false" ht="15" hidden="false" customHeight="true" outlineLevel="0" collapsed="false">
      <c r="A3277" s="27" t="n">
        <v>2013</v>
      </c>
      <c r="B3277" s="28" t="n">
        <v>38</v>
      </c>
      <c r="C3277" s="36" t="n">
        <v>41000006</v>
      </c>
      <c r="D3277" s="37" t="str">
        <f aca="false">IF(C3277="","",VLOOKUP(C3277,Table_comptes_2,2,0))</f>
        <v>FANTIN</v>
      </c>
      <c r="E3277" s="38" t="n">
        <v>41414</v>
      </c>
      <c r="F3277" s="29" t="s">
        <v>1123</v>
      </c>
      <c r="G3277" s="39"/>
      <c r="H3277" s="39" t="n">
        <v>458.76</v>
      </c>
    </row>
    <row r="3278" customFormat="false" ht="15" hidden="false" customHeight="true" outlineLevel="0" collapsed="false">
      <c r="A3278" s="27" t="n">
        <v>2013</v>
      </c>
      <c r="B3278" s="28" t="n">
        <v>39</v>
      </c>
      <c r="C3278" s="36" t="n">
        <v>51412000</v>
      </c>
      <c r="D3278" s="37" t="str">
        <f aca="false">IF(C3278="","",VLOOKUP(C3278,Table_comptes_2,2,0))</f>
        <v>CCP</v>
      </c>
      <c r="E3278" s="38" t="n">
        <v>41422</v>
      </c>
      <c r="F3278" s="29" t="s">
        <v>962</v>
      </c>
      <c r="G3278" s="39" t="n">
        <v>257.04</v>
      </c>
      <c r="H3278" s="39"/>
    </row>
    <row r="3279" customFormat="false" ht="15" hidden="false" customHeight="true" outlineLevel="0" collapsed="false">
      <c r="A3279" s="27" t="n">
        <v>2013</v>
      </c>
      <c r="B3279" s="28" t="n">
        <v>39</v>
      </c>
      <c r="C3279" s="36" t="n">
        <v>41000025</v>
      </c>
      <c r="D3279" s="37" t="str">
        <f aca="false">IF(C3279="","",VLOOKUP(C3279,Table_comptes_2,2,0))</f>
        <v>TACNET</v>
      </c>
      <c r="E3279" s="38" t="n">
        <v>41422</v>
      </c>
      <c r="F3279" s="29" t="s">
        <v>250</v>
      </c>
      <c r="G3279" s="39"/>
      <c r="H3279" s="39" t="n">
        <v>257.04</v>
      </c>
    </row>
    <row r="3280" customFormat="false" ht="15" hidden="false" customHeight="true" outlineLevel="0" collapsed="false">
      <c r="A3280" s="27" t="n">
        <v>2013</v>
      </c>
      <c r="B3280" s="28" t="n">
        <v>40</v>
      </c>
      <c r="C3280" s="36" t="n">
        <v>51412000</v>
      </c>
      <c r="D3280" s="37" t="str">
        <f aca="false">IF(C3280="","",VLOOKUP(C3280,Table_comptes_2,2,0))</f>
        <v>CCP</v>
      </c>
      <c r="E3280" s="38" t="n">
        <v>41423</v>
      </c>
      <c r="F3280" s="29" t="s">
        <v>192</v>
      </c>
      <c r="G3280" s="39" t="n">
        <v>458.76</v>
      </c>
      <c r="H3280" s="39"/>
    </row>
    <row r="3281" customFormat="false" ht="15" hidden="false" customHeight="true" outlineLevel="0" collapsed="false">
      <c r="A3281" s="27" t="n">
        <v>2013</v>
      </c>
      <c r="B3281" s="28" t="n">
        <v>40</v>
      </c>
      <c r="C3281" s="36" t="n">
        <v>46871000</v>
      </c>
      <c r="D3281" s="37" t="str">
        <f aca="false">IF(C3281="","",VLOOKUP(C3281,Table_comptes_2,2,0))</f>
        <v>CHB reçu</v>
      </c>
      <c r="E3281" s="38" t="n">
        <v>41423</v>
      </c>
      <c r="F3281" s="29" t="s">
        <v>192</v>
      </c>
      <c r="G3281" s="39"/>
      <c r="H3281" s="39" t="n">
        <v>458.76</v>
      </c>
    </row>
    <row r="3282" customFormat="false" ht="15" hidden="false" customHeight="true" outlineLevel="0" collapsed="false">
      <c r="A3282" s="27" t="n">
        <v>2013</v>
      </c>
      <c r="C3282" s="36"/>
      <c r="D3282" s="37" t="str">
        <f aca="false">IF(C3282="","",VLOOKUP(C3282,Table_comptes_2,2,0))</f>
        <v/>
      </c>
      <c r="E3282" s="38"/>
      <c r="G3282" s="39"/>
      <c r="H3282" s="39"/>
    </row>
    <row r="3283" customFormat="false" ht="15" hidden="false" customHeight="true" outlineLevel="0" collapsed="false">
      <c r="A3283" s="27" t="n">
        <v>2013</v>
      </c>
      <c r="C3283" s="36"/>
      <c r="D3283" s="37" t="str">
        <f aca="false">IF(C3283="","",VLOOKUP(C3283,Table_comptes_2,2,0))</f>
        <v/>
      </c>
      <c r="E3283" s="38"/>
      <c r="G3283" s="39"/>
      <c r="H3283" s="39"/>
    </row>
    <row r="3284" customFormat="false" ht="15" hidden="false" customHeight="true" outlineLevel="0" collapsed="false">
      <c r="A3284" s="27" t="n">
        <v>2013</v>
      </c>
      <c r="C3284" s="36"/>
      <c r="D3284" s="37" t="str">
        <f aca="false">IF(C3284="","",VLOOKUP(C3284,Table_comptes_2,2,0))</f>
        <v/>
      </c>
      <c r="E3284" s="38"/>
      <c r="G3284" s="39"/>
      <c r="H3284" s="39"/>
    </row>
    <row r="3285" customFormat="false" ht="15" hidden="false" customHeight="true" outlineLevel="0" collapsed="false">
      <c r="A3285" s="27" t="n">
        <v>2013</v>
      </c>
      <c r="C3285" s="36"/>
      <c r="D3285" s="37" t="str">
        <f aca="false">IF(C3285="","",VLOOKUP(C3285,Table_comptes_2,2,0))</f>
        <v/>
      </c>
      <c r="E3285" s="38"/>
      <c r="G3285" s="39"/>
      <c r="H3285" s="39"/>
    </row>
    <row r="3286" customFormat="false" ht="15" hidden="false" customHeight="true" outlineLevel="0" collapsed="false">
      <c r="A3286" s="27" t="n">
        <v>2013</v>
      </c>
      <c r="C3286" s="36"/>
      <c r="D3286" s="37" t="str">
        <f aca="false">IF(C3286="","",VLOOKUP(C3286,Table_comptes_2,2,0))</f>
        <v/>
      </c>
      <c r="E3286" s="38"/>
      <c r="G3286" s="39"/>
      <c r="H3286" s="39"/>
    </row>
    <row r="3287" customFormat="false" ht="15" hidden="false" customHeight="true" outlineLevel="0" collapsed="false">
      <c r="A3287" s="27" t="n">
        <v>2013</v>
      </c>
      <c r="C3287" s="36"/>
      <c r="D3287" s="37" t="str">
        <f aca="false">IF(C3287="","",VLOOKUP(C3287,Table_comptes_2,2,0))</f>
        <v/>
      </c>
      <c r="E3287" s="38"/>
      <c r="G3287" s="39"/>
      <c r="H3287" s="39"/>
    </row>
    <row r="3288" customFormat="false" ht="15" hidden="false" customHeight="true" outlineLevel="0" collapsed="false">
      <c r="A3288" s="27" t="n">
        <v>2013</v>
      </c>
      <c r="C3288" s="36"/>
      <c r="D3288" s="37" t="str">
        <f aca="false">IF(C3288="","",VLOOKUP(C3288,Table_comptes_2,2,0))</f>
        <v/>
      </c>
      <c r="E3288" s="38"/>
      <c r="G3288" s="39"/>
      <c r="H3288" s="39"/>
    </row>
    <row r="3289" customFormat="false" ht="15" hidden="false" customHeight="true" outlineLevel="0" collapsed="false">
      <c r="A3289" s="27" t="n">
        <v>2013</v>
      </c>
      <c r="C3289" s="36"/>
      <c r="D3289" s="37" t="str">
        <f aca="false">IF(C3289="","",VLOOKUP(C3289,Table_comptes_2,2,0))</f>
        <v/>
      </c>
      <c r="E3289" s="38"/>
      <c r="G3289" s="39"/>
      <c r="H3289" s="39"/>
    </row>
    <row r="3290" customFormat="false" ht="15" hidden="false" customHeight="true" outlineLevel="0" collapsed="false">
      <c r="A3290" s="27" t="n">
        <v>2013</v>
      </c>
      <c r="C3290" s="36"/>
      <c r="D3290" s="37" t="str">
        <f aca="false">IF(C3290="","",VLOOKUP(C3290,Table_comptes_2,2,0))</f>
        <v/>
      </c>
      <c r="E3290" s="38"/>
      <c r="G3290" s="39"/>
      <c r="H3290" s="39"/>
    </row>
    <row r="3291" customFormat="false" ht="15" hidden="false" customHeight="true" outlineLevel="0" collapsed="false">
      <c r="A3291" s="27" t="n">
        <v>2013</v>
      </c>
      <c r="C3291" s="36"/>
      <c r="D3291" s="37" t="str">
        <f aca="false">IF(C3291="","",VLOOKUP(C3291,Table_comptes_2,2,0))</f>
        <v/>
      </c>
      <c r="E3291" s="38"/>
      <c r="G3291" s="39"/>
      <c r="H3291" s="39"/>
    </row>
    <row r="3292" customFormat="false" ht="15" hidden="false" customHeight="true" outlineLevel="0" collapsed="false">
      <c r="A3292" s="27" t="n">
        <v>2013</v>
      </c>
      <c r="C3292" s="36"/>
      <c r="D3292" s="37" t="str">
        <f aca="false">IF(C3292="","",VLOOKUP(C3292,Table_comptes_2,2,0))</f>
        <v/>
      </c>
      <c r="E3292" s="38"/>
      <c r="G3292" s="39"/>
      <c r="H3292" s="39"/>
    </row>
    <row r="3293" customFormat="false" ht="15" hidden="false" customHeight="true" outlineLevel="0" collapsed="false">
      <c r="A3293" s="27" t="n">
        <v>2013</v>
      </c>
      <c r="C3293" s="36"/>
      <c r="D3293" s="37" t="str">
        <f aca="false">IF(C3293="","",VLOOKUP(C3293,Table_comptes_2,2,0))</f>
        <v/>
      </c>
      <c r="E3293" s="38"/>
      <c r="G3293" s="39"/>
      <c r="H3293" s="39"/>
    </row>
    <row r="3294" customFormat="false" ht="15" hidden="false" customHeight="true" outlineLevel="0" collapsed="false">
      <c r="A3294" s="27" t="n">
        <v>2013</v>
      </c>
      <c r="C3294" s="36"/>
      <c r="D3294" s="37" t="str">
        <f aca="false">IF(C3294="","",VLOOKUP(C3294,Table_comptes_2,2,0))</f>
        <v/>
      </c>
      <c r="E3294" s="38"/>
      <c r="G3294" s="39"/>
      <c r="H3294" s="39"/>
    </row>
    <row r="3295" customFormat="false" ht="15" hidden="false" customHeight="true" outlineLevel="0" collapsed="false">
      <c r="A3295" s="27" t="n">
        <v>2013</v>
      </c>
      <c r="C3295" s="36"/>
      <c r="D3295" s="37" t="str">
        <f aca="false">IF(C3295="","",VLOOKUP(C3295,Table_comptes_2,2,0))</f>
        <v/>
      </c>
      <c r="E3295" s="38"/>
      <c r="G3295" s="39"/>
      <c r="H3295" s="39"/>
    </row>
    <row r="3296" customFormat="false" ht="15" hidden="false" customHeight="true" outlineLevel="0" collapsed="false">
      <c r="A3296" s="27" t="n">
        <v>2013</v>
      </c>
      <c r="C3296" s="36"/>
      <c r="D3296" s="37" t="str">
        <f aca="false">IF(C3296="","",VLOOKUP(C3296,Table_comptes_2,2,0))</f>
        <v/>
      </c>
      <c r="E3296" s="38"/>
      <c r="G3296" s="39"/>
      <c r="H3296" s="39"/>
    </row>
    <row r="3297" customFormat="false" ht="15" hidden="false" customHeight="true" outlineLevel="0" collapsed="false">
      <c r="A3297" s="27" t="n">
        <v>2013</v>
      </c>
      <c r="C3297" s="36"/>
      <c r="D3297" s="37" t="str">
        <f aca="false">IF(C3297="","",VLOOKUP(C3297,Table_comptes_2,2,0))</f>
        <v/>
      </c>
      <c r="E3297" s="38"/>
      <c r="G3297" s="39"/>
      <c r="H3297" s="39"/>
    </row>
    <row r="3298" customFormat="false" ht="15" hidden="false" customHeight="true" outlineLevel="0" collapsed="false">
      <c r="A3298" s="27" t="n">
        <v>2013</v>
      </c>
      <c r="C3298" s="36"/>
      <c r="D3298" s="37" t="str">
        <f aca="false">IF(C3298="","",VLOOKUP(C3298,Table_comptes_2,2,0))</f>
        <v/>
      </c>
      <c r="E3298" s="38"/>
      <c r="G3298" s="39"/>
      <c r="H3298" s="39"/>
    </row>
    <row r="3299" customFormat="false" ht="15" hidden="false" customHeight="true" outlineLevel="0" collapsed="false">
      <c r="A3299" s="27" t="n">
        <v>2013</v>
      </c>
      <c r="C3299" s="36"/>
      <c r="D3299" s="37" t="str">
        <f aca="false">IF(C3299="","",VLOOKUP(C3299,Table_comptes_2,2,0))</f>
        <v/>
      </c>
      <c r="E3299" s="38"/>
      <c r="G3299" s="39"/>
      <c r="H3299" s="39"/>
    </row>
    <row r="3300" customFormat="false" ht="15" hidden="false" customHeight="true" outlineLevel="0" collapsed="false">
      <c r="A3300" s="27" t="n">
        <v>2013</v>
      </c>
      <c r="C3300" s="36"/>
      <c r="D3300" s="37" t="str">
        <f aca="false">IF(C3300="","",VLOOKUP(C3300,Table_comptes_2,2,0))</f>
        <v/>
      </c>
      <c r="E3300" s="38"/>
      <c r="G3300" s="39"/>
      <c r="H3300" s="39"/>
    </row>
    <row r="3301" customFormat="false" ht="15" hidden="false" customHeight="true" outlineLevel="0" collapsed="false">
      <c r="A3301" s="27" t="n">
        <v>2013</v>
      </c>
      <c r="C3301" s="36"/>
      <c r="D3301" s="37" t="str">
        <f aca="false">IF(C3301="","",VLOOKUP(C3301,Table_comptes_2,2,0))</f>
        <v/>
      </c>
      <c r="E3301" s="38"/>
      <c r="G3301" s="39"/>
      <c r="H3301" s="39"/>
    </row>
    <row r="3302" customFormat="false" ht="15" hidden="false" customHeight="true" outlineLevel="0" collapsed="false">
      <c r="A3302" s="27" t="n">
        <v>2013</v>
      </c>
      <c r="C3302" s="36"/>
      <c r="D3302" s="37" t="str">
        <f aca="false">IF(C3302="","",VLOOKUP(C3302,Table_comptes_2,2,0))</f>
        <v/>
      </c>
      <c r="E3302" s="38"/>
      <c r="G3302" s="39"/>
      <c r="H3302" s="39"/>
    </row>
    <row r="3303" customFormat="false" ht="15" hidden="false" customHeight="true" outlineLevel="0" collapsed="false">
      <c r="A3303" s="27" t="n">
        <v>2013</v>
      </c>
      <c r="C3303" s="36"/>
      <c r="D3303" s="37" t="str">
        <f aca="false">IF(C3303="","",VLOOKUP(C3303,Table_comptes_2,2,0))</f>
        <v/>
      </c>
      <c r="E3303" s="38"/>
      <c r="G3303" s="39"/>
      <c r="H3303" s="39"/>
    </row>
    <row r="3304" customFormat="false" ht="15" hidden="false" customHeight="true" outlineLevel="0" collapsed="false">
      <c r="A3304" s="27" t="n">
        <v>2013</v>
      </c>
      <c r="C3304" s="36"/>
      <c r="D3304" s="37" t="str">
        <f aca="false">IF(C3304="","",VLOOKUP(C3304,Table_comptes_2,2,0))</f>
        <v/>
      </c>
      <c r="E3304" s="38"/>
      <c r="G3304" s="39"/>
      <c r="H3304" s="39"/>
    </row>
    <row r="3305" customFormat="false" ht="15" hidden="false" customHeight="true" outlineLevel="0" collapsed="false">
      <c r="A3305" s="27" t="n">
        <v>2013</v>
      </c>
      <c r="C3305" s="36"/>
      <c r="D3305" s="37" t="str">
        <f aca="false">IF(C3305="","",VLOOKUP(C3305,Table_comptes_2,2,0))</f>
        <v/>
      </c>
      <c r="E3305" s="38"/>
      <c r="G3305" s="39"/>
      <c r="H3305" s="39"/>
    </row>
    <row r="3306" customFormat="false" ht="15" hidden="false" customHeight="true" outlineLevel="0" collapsed="false">
      <c r="A3306" s="27" t="n">
        <v>2013</v>
      </c>
      <c r="C3306" s="36"/>
      <c r="D3306" s="37" t="str">
        <f aca="false">IF(C3306="","",VLOOKUP(C3306,Table_comptes_2,2,0))</f>
        <v/>
      </c>
      <c r="E3306" s="38"/>
      <c r="G3306" s="39"/>
      <c r="H3306" s="39"/>
    </row>
    <row r="3307" customFormat="false" ht="15" hidden="false" customHeight="true" outlineLevel="0" collapsed="false">
      <c r="A3307" s="27" t="n">
        <v>2013</v>
      </c>
      <c r="C3307" s="36"/>
      <c r="D3307" s="37" t="str">
        <f aca="false">IF(C3307="","",VLOOKUP(C3307,Table_comptes_2,2,0))</f>
        <v/>
      </c>
      <c r="E3307" s="38"/>
      <c r="G3307" s="39"/>
      <c r="H3307" s="39"/>
    </row>
    <row r="3308" customFormat="false" ht="15" hidden="false" customHeight="true" outlineLevel="0" collapsed="false">
      <c r="A3308" s="27" t="n">
        <v>2013</v>
      </c>
      <c r="C3308" s="36"/>
      <c r="D3308" s="37" t="str">
        <f aca="false">IF(C3308="","",VLOOKUP(C3308,Table_comptes_2,2,0))</f>
        <v/>
      </c>
      <c r="E3308" s="38"/>
      <c r="G3308" s="39"/>
      <c r="H3308" s="39"/>
    </row>
    <row r="3309" customFormat="false" ht="15" hidden="false" customHeight="true" outlineLevel="0" collapsed="false">
      <c r="C3309" s="36"/>
      <c r="D3309" s="37"/>
      <c r="E3309" s="38"/>
      <c r="G3309" s="39"/>
      <c r="H3309" s="39"/>
    </row>
    <row r="3310" customFormat="false" ht="15" hidden="false" customHeight="true" outlineLevel="0" collapsed="false">
      <c r="C3310" s="36"/>
      <c r="D3310" s="37"/>
      <c r="E3310" s="38"/>
      <c r="G3310" s="39"/>
      <c r="H3310" s="39"/>
    </row>
    <row r="3311" customFormat="false" ht="15" hidden="false" customHeight="true" outlineLevel="0" collapsed="false">
      <c r="C3311" s="36"/>
      <c r="D3311" s="37"/>
      <c r="E3311" s="38"/>
      <c r="G3311" s="39"/>
      <c r="H3311" s="39"/>
    </row>
    <row r="3312" customFormat="false" ht="15" hidden="false" customHeight="true" outlineLevel="0" collapsed="false">
      <c r="C3312" s="36"/>
      <c r="D3312" s="37"/>
      <c r="E3312" s="38"/>
      <c r="G3312" s="39"/>
      <c r="H3312" s="39"/>
    </row>
    <row r="3313" customFormat="false" ht="15" hidden="false" customHeight="true" outlineLevel="0" collapsed="false">
      <c r="C3313" s="36"/>
      <c r="D3313" s="37"/>
      <c r="E3313" s="38"/>
      <c r="G3313" s="39"/>
      <c r="H3313" s="39"/>
    </row>
    <row r="3314" customFormat="false" ht="15" hidden="false" customHeight="true" outlineLevel="0" collapsed="false">
      <c r="C3314" s="36"/>
      <c r="D3314" s="37"/>
      <c r="E3314" s="38"/>
      <c r="G3314" s="39"/>
      <c r="H3314" s="39"/>
    </row>
    <row r="3315" customFormat="false" ht="15" hidden="false" customHeight="true" outlineLevel="0" collapsed="false">
      <c r="C3315" s="36"/>
      <c r="D3315" s="37"/>
      <c r="E3315" s="38"/>
      <c r="G3315" s="39"/>
      <c r="H3315" s="39"/>
    </row>
    <row r="3316" customFormat="false" ht="15" hidden="false" customHeight="true" outlineLevel="0" collapsed="false">
      <c r="C3316" s="36"/>
      <c r="D3316" s="37"/>
      <c r="E3316" s="38"/>
      <c r="G3316" s="39"/>
      <c r="H3316" s="39"/>
    </row>
    <row r="3317" customFormat="false" ht="15" hidden="false" customHeight="true" outlineLevel="0" collapsed="false">
      <c r="C3317" s="36"/>
      <c r="D3317" s="37"/>
      <c r="E3317" s="38"/>
      <c r="G3317" s="39"/>
      <c r="H3317" s="39"/>
    </row>
    <row r="3318" customFormat="false" ht="15" hidden="false" customHeight="true" outlineLevel="0" collapsed="false">
      <c r="C3318" s="36"/>
      <c r="D3318" s="37"/>
      <c r="E3318" s="38"/>
      <c r="G3318" s="39"/>
      <c r="H3318" s="39"/>
    </row>
    <row r="3319" customFormat="false" ht="15" hidden="false" customHeight="true" outlineLevel="0" collapsed="false">
      <c r="C3319" s="36"/>
      <c r="D3319" s="37"/>
      <c r="E3319" s="38"/>
      <c r="G3319" s="39"/>
      <c r="H3319" s="39"/>
    </row>
    <row r="3320" customFormat="false" ht="15" hidden="false" customHeight="true" outlineLevel="0" collapsed="false">
      <c r="C3320" s="36"/>
      <c r="D3320" s="37"/>
      <c r="E3320" s="38"/>
      <c r="G3320" s="39"/>
      <c r="H3320" s="39"/>
    </row>
    <row r="3321" customFormat="false" ht="15" hidden="false" customHeight="true" outlineLevel="0" collapsed="false">
      <c r="C3321" s="36"/>
      <c r="D3321" s="37"/>
      <c r="E3321" s="38"/>
      <c r="G3321" s="39"/>
      <c r="H3321" s="39"/>
    </row>
    <row r="3322" customFormat="false" ht="15" hidden="false" customHeight="true" outlineLevel="0" collapsed="false">
      <c r="C3322" s="36"/>
      <c r="D3322" s="37"/>
      <c r="E3322" s="38"/>
      <c r="G3322" s="39"/>
      <c r="H3322" s="39"/>
    </row>
    <row r="3323" customFormat="false" ht="15" hidden="false" customHeight="true" outlineLevel="0" collapsed="false">
      <c r="C3323" s="36"/>
      <c r="D3323" s="37"/>
      <c r="E3323" s="38"/>
      <c r="G3323" s="39"/>
      <c r="H3323" s="39"/>
    </row>
    <row r="3324" customFormat="false" ht="15" hidden="false" customHeight="true" outlineLevel="0" collapsed="false">
      <c r="C3324" s="36"/>
      <c r="D3324" s="37"/>
      <c r="E3324" s="38"/>
      <c r="G3324" s="39"/>
      <c r="H3324" s="39"/>
    </row>
    <row r="3325" customFormat="false" ht="15" hidden="false" customHeight="true" outlineLevel="0" collapsed="false">
      <c r="C3325" s="36"/>
      <c r="D3325" s="37"/>
      <c r="E3325" s="38"/>
      <c r="G3325" s="39"/>
      <c r="H3325" s="39"/>
    </row>
    <row r="3326" customFormat="false" ht="15" hidden="false" customHeight="true" outlineLevel="0" collapsed="false">
      <c r="C3326" s="36"/>
      <c r="D3326" s="37"/>
      <c r="E3326" s="38"/>
      <c r="G3326" s="39"/>
      <c r="H3326" s="39"/>
    </row>
    <row r="3327" customFormat="false" ht="15" hidden="false" customHeight="true" outlineLevel="0" collapsed="false">
      <c r="C3327" s="36"/>
      <c r="D3327" s="37"/>
      <c r="E3327" s="38"/>
      <c r="G3327" s="39"/>
      <c r="H3327" s="39"/>
    </row>
    <row r="3328" customFormat="false" ht="15" hidden="false" customHeight="true" outlineLevel="0" collapsed="false">
      <c r="C3328" s="36"/>
      <c r="D3328" s="37"/>
      <c r="E3328" s="38"/>
      <c r="G3328" s="39"/>
      <c r="H3328" s="39"/>
    </row>
    <row r="3329" customFormat="false" ht="15" hidden="false" customHeight="true" outlineLevel="0" collapsed="false">
      <c r="C3329" s="36"/>
      <c r="D3329" s="37"/>
      <c r="E3329" s="38"/>
      <c r="G3329" s="39"/>
      <c r="H3329" s="39"/>
    </row>
    <row r="3330" customFormat="false" ht="15" hidden="false" customHeight="true" outlineLevel="0" collapsed="false">
      <c r="C3330" s="36"/>
      <c r="D3330" s="37"/>
      <c r="E3330" s="38"/>
      <c r="G3330" s="39"/>
      <c r="H3330" s="39"/>
    </row>
    <row r="3331" customFormat="false" ht="15" hidden="false" customHeight="true" outlineLevel="0" collapsed="false">
      <c r="C3331" s="36"/>
      <c r="D3331" s="37"/>
      <c r="E3331" s="38"/>
      <c r="G3331" s="39"/>
      <c r="H3331" s="39"/>
    </row>
    <row r="3332" customFormat="false" ht="15" hidden="false" customHeight="true" outlineLevel="0" collapsed="false">
      <c r="C3332" s="36"/>
      <c r="D3332" s="37"/>
      <c r="E3332" s="38"/>
      <c r="G3332" s="39"/>
      <c r="H3332" s="39"/>
    </row>
    <row r="3333" customFormat="false" ht="15" hidden="false" customHeight="true" outlineLevel="0" collapsed="false">
      <c r="C3333" s="36"/>
      <c r="D3333" s="37"/>
      <c r="E3333" s="38"/>
      <c r="G3333" s="39"/>
      <c r="H3333" s="39"/>
    </row>
    <row r="3334" customFormat="false" ht="15" hidden="false" customHeight="true" outlineLevel="0" collapsed="false">
      <c r="C3334" s="36"/>
      <c r="D3334" s="37"/>
      <c r="E3334" s="38"/>
      <c r="G3334" s="39"/>
      <c r="H3334" s="39"/>
    </row>
    <row r="3335" customFormat="false" ht="15" hidden="false" customHeight="true" outlineLevel="0" collapsed="false">
      <c r="C3335" s="36"/>
      <c r="D3335" s="37"/>
      <c r="E3335" s="38"/>
      <c r="G3335" s="39"/>
      <c r="H3335" s="39"/>
    </row>
    <row r="3336" customFormat="false" ht="15" hidden="false" customHeight="true" outlineLevel="0" collapsed="false">
      <c r="C3336" s="36"/>
      <c r="D3336" s="37"/>
      <c r="E3336" s="38"/>
      <c r="G3336" s="39"/>
      <c r="H3336" s="39"/>
    </row>
    <row r="3337" customFormat="false" ht="15" hidden="false" customHeight="true" outlineLevel="0" collapsed="false">
      <c r="C3337" s="36"/>
      <c r="D3337" s="37"/>
      <c r="E3337" s="38"/>
      <c r="G3337" s="39"/>
      <c r="H3337" s="39"/>
    </row>
    <row r="3338" customFormat="false" ht="15" hidden="false" customHeight="true" outlineLevel="0" collapsed="false">
      <c r="C3338" s="36"/>
      <c r="D3338" s="37"/>
      <c r="E3338" s="38"/>
      <c r="G3338" s="39"/>
      <c r="H3338" s="39"/>
    </row>
    <row r="3339" customFormat="false" ht="15" hidden="false" customHeight="true" outlineLevel="0" collapsed="false">
      <c r="C3339" s="36"/>
      <c r="D3339" s="37"/>
      <c r="E3339" s="38"/>
      <c r="G3339" s="39"/>
      <c r="H3339" s="39"/>
    </row>
    <row r="3340" customFormat="false" ht="15" hidden="false" customHeight="true" outlineLevel="0" collapsed="false">
      <c r="C3340" s="36"/>
      <c r="D3340" s="37"/>
      <c r="E3340" s="38"/>
      <c r="G3340" s="39"/>
      <c r="H3340" s="39"/>
    </row>
    <row r="3341" customFormat="false" ht="15" hidden="false" customHeight="true" outlineLevel="0" collapsed="false">
      <c r="C3341" s="36"/>
      <c r="D3341" s="37"/>
      <c r="E3341" s="38"/>
      <c r="G3341" s="39"/>
      <c r="H3341" s="39"/>
    </row>
    <row r="3342" customFormat="false" ht="15" hidden="false" customHeight="true" outlineLevel="0" collapsed="false">
      <c r="C3342" s="36"/>
      <c r="D3342" s="37"/>
      <c r="E3342" s="38"/>
      <c r="G3342" s="39"/>
      <c r="H3342" s="39"/>
    </row>
    <row r="3343" customFormat="false" ht="15" hidden="false" customHeight="true" outlineLevel="0" collapsed="false">
      <c r="C3343" s="36"/>
      <c r="D3343" s="37"/>
      <c r="E3343" s="38"/>
      <c r="G3343" s="39"/>
      <c r="H3343" s="39"/>
    </row>
    <row r="3344" customFormat="false" ht="15" hidden="false" customHeight="true" outlineLevel="0" collapsed="false">
      <c r="C3344" s="36"/>
      <c r="D3344" s="37"/>
      <c r="E3344" s="38"/>
      <c r="G3344" s="39"/>
      <c r="H3344" s="39"/>
    </row>
    <row r="3345" customFormat="false" ht="15" hidden="false" customHeight="true" outlineLevel="0" collapsed="false">
      <c r="C3345" s="36"/>
      <c r="D3345" s="37"/>
      <c r="E3345" s="38"/>
      <c r="G3345" s="39"/>
      <c r="H3345" s="39"/>
    </row>
    <row r="3346" customFormat="false" ht="15" hidden="false" customHeight="true" outlineLevel="0" collapsed="false">
      <c r="C3346" s="36"/>
      <c r="D3346" s="37"/>
      <c r="E3346" s="38"/>
      <c r="G3346" s="39"/>
      <c r="H3346" s="39"/>
    </row>
    <row r="3347" customFormat="false" ht="15" hidden="false" customHeight="true" outlineLevel="0" collapsed="false">
      <c r="C3347" s="36"/>
      <c r="D3347" s="37"/>
      <c r="E3347" s="38"/>
      <c r="G3347" s="39"/>
      <c r="H3347" s="39"/>
    </row>
    <row r="3348" customFormat="false" ht="15" hidden="false" customHeight="true" outlineLevel="0" collapsed="false">
      <c r="C3348" s="36"/>
      <c r="D3348" s="37"/>
      <c r="E3348" s="38"/>
      <c r="G3348" s="39"/>
      <c r="H3348" s="39"/>
    </row>
    <row r="3349" customFormat="false" ht="15" hidden="false" customHeight="true" outlineLevel="0" collapsed="false">
      <c r="C3349" s="36"/>
      <c r="D3349" s="37"/>
      <c r="E3349" s="38"/>
      <c r="G3349" s="39"/>
      <c r="H3349" s="39"/>
    </row>
    <row r="3350" customFormat="false" ht="15" hidden="false" customHeight="true" outlineLevel="0" collapsed="false">
      <c r="C3350" s="36"/>
      <c r="D3350" s="37"/>
      <c r="E3350" s="38"/>
      <c r="G3350" s="39"/>
      <c r="H3350" s="39"/>
    </row>
    <row r="3351" customFormat="false" ht="15" hidden="false" customHeight="true" outlineLevel="0" collapsed="false">
      <c r="C3351" s="36"/>
      <c r="D3351" s="37"/>
      <c r="E3351" s="38"/>
      <c r="G3351" s="39"/>
      <c r="H3351" s="39"/>
    </row>
    <row r="3352" customFormat="false" ht="15" hidden="false" customHeight="true" outlineLevel="0" collapsed="false">
      <c r="C3352" s="36"/>
      <c r="D3352" s="37"/>
      <c r="E3352" s="38"/>
      <c r="G3352" s="39"/>
      <c r="H3352" s="39"/>
    </row>
    <row r="3353" customFormat="false" ht="15" hidden="false" customHeight="true" outlineLevel="0" collapsed="false">
      <c r="C3353" s="36"/>
      <c r="D3353" s="37"/>
      <c r="E3353" s="38"/>
      <c r="G3353" s="39"/>
      <c r="H3353" s="39"/>
    </row>
    <row r="3354" customFormat="false" ht="15" hidden="false" customHeight="true" outlineLevel="0" collapsed="false">
      <c r="C3354" s="36"/>
      <c r="D3354" s="37"/>
      <c r="E3354" s="38"/>
      <c r="G3354" s="39"/>
      <c r="H3354" s="39"/>
    </row>
    <row r="3355" customFormat="false" ht="15" hidden="false" customHeight="true" outlineLevel="0" collapsed="false">
      <c r="C3355" s="36"/>
      <c r="D3355" s="37"/>
      <c r="E3355" s="38"/>
      <c r="G3355" s="39"/>
      <c r="H3355" s="39"/>
    </row>
    <row r="3356" customFormat="false" ht="15" hidden="false" customHeight="true" outlineLevel="0" collapsed="false">
      <c r="C3356" s="36"/>
      <c r="D3356" s="37"/>
      <c r="E3356" s="38"/>
      <c r="G3356" s="39"/>
      <c r="H3356" s="39"/>
    </row>
    <row r="3357" customFormat="false" ht="15" hidden="false" customHeight="true" outlineLevel="0" collapsed="false">
      <c r="C3357" s="36"/>
      <c r="D3357" s="37"/>
      <c r="E3357" s="38"/>
      <c r="G3357" s="39"/>
      <c r="H3357" s="39"/>
    </row>
    <row r="3358" customFormat="false" ht="15" hidden="false" customHeight="true" outlineLevel="0" collapsed="false">
      <c r="C3358" s="36"/>
      <c r="D3358" s="37"/>
      <c r="E3358" s="38"/>
      <c r="G3358" s="39"/>
      <c r="H3358" s="39"/>
    </row>
    <row r="3359" customFormat="false" ht="15" hidden="false" customHeight="true" outlineLevel="0" collapsed="false">
      <c r="C3359" s="36"/>
      <c r="D3359" s="37"/>
      <c r="E3359" s="38"/>
      <c r="G3359" s="39"/>
      <c r="H3359" s="39"/>
    </row>
    <row r="3360" customFormat="false" ht="15" hidden="false" customHeight="true" outlineLevel="0" collapsed="false">
      <c r="C3360" s="36"/>
      <c r="D3360" s="37"/>
      <c r="E3360" s="38"/>
      <c r="G3360" s="39"/>
      <c r="H3360" s="39"/>
    </row>
    <row r="3361" customFormat="false" ht="15" hidden="false" customHeight="true" outlineLevel="0" collapsed="false">
      <c r="C3361" s="36"/>
      <c r="D3361" s="37"/>
      <c r="E3361" s="38"/>
      <c r="G3361" s="39"/>
      <c r="H3361" s="39"/>
    </row>
    <row r="3362" customFormat="false" ht="15" hidden="false" customHeight="true" outlineLevel="0" collapsed="false">
      <c r="C3362" s="36"/>
      <c r="D3362" s="37"/>
      <c r="E3362" s="38"/>
      <c r="G3362" s="39"/>
      <c r="H3362" s="39"/>
    </row>
    <row r="3363" customFormat="false" ht="15" hidden="false" customHeight="true" outlineLevel="0" collapsed="false">
      <c r="C3363" s="36"/>
      <c r="D3363" s="37"/>
      <c r="E3363" s="38"/>
      <c r="G3363" s="39"/>
      <c r="H3363" s="39"/>
    </row>
    <row r="3364" customFormat="false" ht="15" hidden="false" customHeight="true" outlineLevel="0" collapsed="false">
      <c r="C3364" s="36"/>
      <c r="D3364" s="37"/>
      <c r="E3364" s="38"/>
      <c r="G3364" s="39"/>
      <c r="H3364" s="39"/>
    </row>
    <row r="3365" customFormat="false" ht="15" hidden="false" customHeight="true" outlineLevel="0" collapsed="false">
      <c r="C3365" s="36"/>
      <c r="D3365" s="37"/>
      <c r="E3365" s="38"/>
      <c r="G3365" s="39"/>
      <c r="H3365" s="39"/>
    </row>
    <row r="3366" customFormat="false" ht="15" hidden="false" customHeight="true" outlineLevel="0" collapsed="false">
      <c r="C3366" s="36"/>
      <c r="D3366" s="37"/>
      <c r="E3366" s="38"/>
      <c r="G3366" s="39"/>
      <c r="H3366" s="39"/>
    </row>
    <row r="3367" customFormat="false" ht="15" hidden="false" customHeight="true" outlineLevel="0" collapsed="false">
      <c r="C3367" s="36"/>
      <c r="D3367" s="37"/>
      <c r="E3367" s="38"/>
      <c r="G3367" s="39"/>
      <c r="H3367" s="39"/>
    </row>
    <row r="3368" customFormat="false" ht="15" hidden="false" customHeight="true" outlineLevel="0" collapsed="false">
      <c r="C3368" s="36"/>
      <c r="D3368" s="37"/>
      <c r="E3368" s="38"/>
      <c r="G3368" s="39"/>
      <c r="H3368" s="39"/>
    </row>
    <row r="3369" customFormat="false" ht="15" hidden="false" customHeight="true" outlineLevel="0" collapsed="false">
      <c r="C3369" s="36"/>
      <c r="D3369" s="37"/>
      <c r="E3369" s="38"/>
      <c r="G3369" s="39"/>
      <c r="H3369" s="39"/>
    </row>
    <row r="3370" customFormat="false" ht="15" hidden="false" customHeight="true" outlineLevel="0" collapsed="false">
      <c r="C3370" s="36"/>
      <c r="D3370" s="37"/>
      <c r="E3370" s="38"/>
      <c r="G3370" s="39"/>
      <c r="H3370" s="39"/>
    </row>
    <row r="3371" customFormat="false" ht="15" hidden="false" customHeight="true" outlineLevel="0" collapsed="false">
      <c r="C3371" s="36"/>
      <c r="D3371" s="37"/>
      <c r="E3371" s="38"/>
      <c r="G3371" s="39"/>
      <c r="H3371" s="39"/>
    </row>
    <row r="3372" customFormat="false" ht="15" hidden="false" customHeight="true" outlineLevel="0" collapsed="false">
      <c r="C3372" s="36"/>
      <c r="D3372" s="37"/>
      <c r="E3372" s="38"/>
      <c r="G3372" s="39"/>
      <c r="H3372" s="39"/>
    </row>
    <row r="3373" customFormat="false" ht="15" hidden="false" customHeight="true" outlineLevel="0" collapsed="false">
      <c r="C3373" s="36"/>
      <c r="D3373" s="37"/>
      <c r="E3373" s="38"/>
      <c r="G3373" s="39"/>
      <c r="H3373" s="39"/>
    </row>
    <row r="3374" customFormat="false" ht="15" hidden="false" customHeight="true" outlineLevel="0" collapsed="false">
      <c r="C3374" s="36"/>
      <c r="D3374" s="37"/>
      <c r="E3374" s="38"/>
      <c r="G3374" s="39"/>
      <c r="H3374" s="39"/>
    </row>
    <row r="3375" customFormat="false" ht="15" hidden="false" customHeight="true" outlineLevel="0" collapsed="false">
      <c r="C3375" s="36"/>
      <c r="D3375" s="37"/>
      <c r="E3375" s="38"/>
      <c r="G3375" s="39"/>
      <c r="H3375" s="39"/>
    </row>
    <row r="3376" customFormat="false" ht="15" hidden="false" customHeight="true" outlineLevel="0" collapsed="false">
      <c r="C3376" s="36"/>
      <c r="D3376" s="37"/>
      <c r="E3376" s="38"/>
      <c r="G3376" s="39"/>
      <c r="H3376" s="39"/>
    </row>
    <row r="3377" customFormat="false" ht="15" hidden="false" customHeight="true" outlineLevel="0" collapsed="false">
      <c r="C3377" s="36"/>
      <c r="D3377" s="37"/>
      <c r="E3377" s="38"/>
      <c r="G3377" s="39"/>
      <c r="H3377" s="39"/>
    </row>
    <row r="3378" customFormat="false" ht="15" hidden="false" customHeight="true" outlineLevel="0" collapsed="false">
      <c r="C3378" s="36"/>
      <c r="D3378" s="37"/>
      <c r="E3378" s="38"/>
      <c r="G3378" s="39"/>
      <c r="H3378" s="39"/>
    </row>
    <row r="3379" customFormat="false" ht="15" hidden="false" customHeight="true" outlineLevel="0" collapsed="false">
      <c r="C3379" s="36"/>
      <c r="D3379" s="37"/>
      <c r="E3379" s="38"/>
      <c r="G3379" s="39"/>
      <c r="H3379" s="39"/>
    </row>
    <row r="3380" customFormat="false" ht="15" hidden="false" customHeight="true" outlineLevel="0" collapsed="false">
      <c r="C3380" s="36"/>
      <c r="D3380" s="37"/>
      <c r="E3380" s="38"/>
      <c r="G3380" s="39"/>
      <c r="H3380" s="39"/>
    </row>
    <row r="3381" customFormat="false" ht="15" hidden="false" customHeight="true" outlineLevel="0" collapsed="false">
      <c r="C3381" s="36"/>
      <c r="D3381" s="37"/>
      <c r="E3381" s="38"/>
      <c r="G3381" s="39"/>
      <c r="H3381" s="39"/>
    </row>
    <row r="3382" customFormat="false" ht="15" hidden="false" customHeight="true" outlineLevel="0" collapsed="false">
      <c r="C3382" s="36"/>
      <c r="D3382" s="37"/>
      <c r="E3382" s="38"/>
      <c r="G3382" s="39"/>
      <c r="H3382" s="39"/>
    </row>
    <row r="3383" customFormat="false" ht="15" hidden="false" customHeight="true" outlineLevel="0" collapsed="false">
      <c r="C3383" s="36"/>
      <c r="D3383" s="37"/>
      <c r="E3383" s="38"/>
      <c r="G3383" s="39"/>
      <c r="H3383" s="39"/>
    </row>
    <row r="3384" customFormat="false" ht="15" hidden="false" customHeight="true" outlineLevel="0" collapsed="false">
      <c r="C3384" s="36"/>
      <c r="D3384" s="37"/>
      <c r="E3384" s="38"/>
      <c r="G3384" s="39"/>
      <c r="H3384" s="39"/>
    </row>
    <row r="3385" customFormat="false" ht="15" hidden="false" customHeight="true" outlineLevel="0" collapsed="false">
      <c r="C3385" s="36"/>
      <c r="D3385" s="37"/>
      <c r="E3385" s="38"/>
      <c r="G3385" s="39"/>
      <c r="H3385" s="39"/>
    </row>
    <row r="3386" customFormat="false" ht="15" hidden="false" customHeight="true" outlineLevel="0" collapsed="false">
      <c r="C3386" s="36"/>
      <c r="D3386" s="37"/>
      <c r="E3386" s="38"/>
      <c r="G3386" s="39"/>
      <c r="H3386" s="39"/>
    </row>
    <row r="3387" customFormat="false" ht="15" hidden="false" customHeight="true" outlineLevel="0" collapsed="false">
      <c r="C3387" s="36"/>
      <c r="D3387" s="37"/>
      <c r="E3387" s="38"/>
      <c r="G3387" s="39"/>
      <c r="H3387" s="39"/>
    </row>
    <row r="3388" customFormat="false" ht="15" hidden="false" customHeight="true" outlineLevel="0" collapsed="false">
      <c r="C3388" s="36"/>
      <c r="D3388" s="37"/>
      <c r="E3388" s="38"/>
      <c r="G3388" s="39"/>
      <c r="H3388" s="39"/>
    </row>
    <row r="3389" customFormat="false" ht="15" hidden="false" customHeight="true" outlineLevel="0" collapsed="false">
      <c r="C3389" s="36"/>
      <c r="D3389" s="37"/>
      <c r="E3389" s="38"/>
      <c r="G3389" s="39"/>
      <c r="H3389" s="39"/>
    </row>
    <row r="3390" customFormat="false" ht="15" hidden="false" customHeight="true" outlineLevel="0" collapsed="false">
      <c r="C3390" s="36"/>
      <c r="D3390" s="37"/>
      <c r="E3390" s="38"/>
      <c r="G3390" s="39"/>
      <c r="H3390" s="39"/>
    </row>
    <row r="3391" customFormat="false" ht="15" hidden="false" customHeight="true" outlineLevel="0" collapsed="false">
      <c r="C3391" s="36"/>
      <c r="D3391" s="37"/>
      <c r="E3391" s="38"/>
      <c r="G3391" s="39"/>
      <c r="H3391" s="39"/>
    </row>
    <row r="3392" customFormat="false" ht="15" hidden="false" customHeight="true" outlineLevel="0" collapsed="false">
      <c r="C3392" s="36"/>
      <c r="D3392" s="37"/>
      <c r="E3392" s="38"/>
      <c r="G3392" s="39"/>
      <c r="H3392" s="39"/>
    </row>
    <row r="3393" customFormat="false" ht="15" hidden="false" customHeight="true" outlineLevel="0" collapsed="false">
      <c r="C3393" s="36"/>
      <c r="D3393" s="37"/>
      <c r="E3393" s="38"/>
      <c r="G3393" s="39"/>
      <c r="H3393" s="39"/>
    </row>
    <row r="3394" customFormat="false" ht="15" hidden="false" customHeight="true" outlineLevel="0" collapsed="false">
      <c r="C3394" s="36"/>
      <c r="D3394" s="37"/>
      <c r="E3394" s="38"/>
      <c r="G3394" s="39"/>
      <c r="H3394" s="39"/>
    </row>
    <row r="3395" customFormat="false" ht="15" hidden="false" customHeight="true" outlineLevel="0" collapsed="false">
      <c r="C3395" s="36"/>
      <c r="D3395" s="37"/>
      <c r="E3395" s="38"/>
      <c r="G3395" s="39"/>
      <c r="H3395" s="39"/>
    </row>
    <row r="3396" customFormat="false" ht="15" hidden="false" customHeight="true" outlineLevel="0" collapsed="false">
      <c r="C3396" s="36"/>
      <c r="D3396" s="37"/>
      <c r="E3396" s="38"/>
      <c r="G3396" s="39"/>
      <c r="H3396" s="39"/>
    </row>
    <row r="3397" customFormat="false" ht="15" hidden="false" customHeight="true" outlineLevel="0" collapsed="false">
      <c r="C3397" s="36"/>
      <c r="D3397" s="37"/>
      <c r="E3397" s="38"/>
      <c r="G3397" s="39"/>
      <c r="H3397" s="39"/>
    </row>
    <row r="3398" customFormat="false" ht="15" hidden="false" customHeight="true" outlineLevel="0" collapsed="false">
      <c r="C3398" s="36"/>
      <c r="D3398" s="37"/>
      <c r="E3398" s="38"/>
      <c r="G3398" s="39"/>
      <c r="H3398" s="39"/>
    </row>
    <row r="3399" customFormat="false" ht="15" hidden="false" customHeight="true" outlineLevel="0" collapsed="false">
      <c r="C3399" s="36"/>
      <c r="D3399" s="37"/>
      <c r="E3399" s="38"/>
      <c r="G3399" s="39"/>
      <c r="H3399" s="39"/>
    </row>
    <row r="3400" customFormat="false" ht="15" hidden="false" customHeight="true" outlineLevel="0" collapsed="false">
      <c r="C3400" s="36"/>
      <c r="D3400" s="37"/>
      <c r="E3400" s="38"/>
      <c r="G3400" s="39"/>
      <c r="H3400" s="39"/>
    </row>
    <row r="3401" customFormat="false" ht="15" hidden="false" customHeight="true" outlineLevel="0" collapsed="false">
      <c r="C3401" s="36"/>
      <c r="D3401" s="37"/>
      <c r="E3401" s="38"/>
      <c r="G3401" s="39"/>
      <c r="H3401" s="39"/>
    </row>
    <row r="3402" customFormat="false" ht="15" hidden="false" customHeight="true" outlineLevel="0" collapsed="false">
      <c r="C3402" s="36"/>
      <c r="D3402" s="37"/>
      <c r="E3402" s="38"/>
      <c r="G3402" s="39"/>
      <c r="H3402" s="39"/>
    </row>
    <row r="3403" customFormat="false" ht="15" hidden="false" customHeight="true" outlineLevel="0" collapsed="false">
      <c r="C3403" s="36"/>
      <c r="D3403" s="37"/>
      <c r="E3403" s="38"/>
      <c r="G3403" s="39"/>
      <c r="H3403" s="39"/>
    </row>
    <row r="3404" customFormat="false" ht="15" hidden="false" customHeight="true" outlineLevel="0" collapsed="false">
      <c r="C3404" s="36"/>
      <c r="D3404" s="37"/>
      <c r="E3404" s="38"/>
      <c r="G3404" s="39"/>
      <c r="H3404" s="39"/>
    </row>
    <row r="3405" customFormat="false" ht="15" hidden="false" customHeight="true" outlineLevel="0" collapsed="false">
      <c r="C3405" s="36"/>
      <c r="D3405" s="37"/>
      <c r="E3405" s="38"/>
      <c r="G3405" s="39"/>
      <c r="H3405" s="39"/>
    </row>
    <row r="3406" customFormat="false" ht="15" hidden="false" customHeight="true" outlineLevel="0" collapsed="false">
      <c r="C3406" s="36"/>
      <c r="D3406" s="37"/>
      <c r="E3406" s="38"/>
      <c r="G3406" s="39"/>
      <c r="H3406" s="39"/>
    </row>
    <row r="3407" customFormat="false" ht="15" hidden="false" customHeight="true" outlineLevel="0" collapsed="false">
      <c r="C3407" s="36"/>
      <c r="D3407" s="37"/>
      <c r="E3407" s="38"/>
      <c r="G3407" s="39"/>
      <c r="H3407" s="39"/>
    </row>
    <row r="3408" customFormat="false" ht="15" hidden="false" customHeight="true" outlineLevel="0" collapsed="false">
      <c r="C3408" s="36"/>
      <c r="D3408" s="37"/>
      <c r="E3408" s="38"/>
      <c r="G3408" s="39"/>
      <c r="H3408" s="39"/>
    </row>
    <row r="3409" customFormat="false" ht="15" hidden="false" customHeight="true" outlineLevel="0" collapsed="false">
      <c r="C3409" s="36"/>
      <c r="D3409" s="37"/>
      <c r="E3409" s="38"/>
      <c r="G3409" s="39"/>
      <c r="H3409" s="39"/>
    </row>
    <row r="3410" customFormat="false" ht="15" hidden="false" customHeight="true" outlineLevel="0" collapsed="false">
      <c r="C3410" s="36"/>
      <c r="D3410" s="37"/>
      <c r="E3410" s="38"/>
      <c r="G3410" s="39"/>
      <c r="H3410" s="39"/>
    </row>
    <row r="3411" customFormat="false" ht="15" hidden="false" customHeight="true" outlineLevel="0" collapsed="false">
      <c r="C3411" s="36"/>
      <c r="D3411" s="37"/>
      <c r="E3411" s="38"/>
      <c r="G3411" s="39"/>
      <c r="H3411" s="39"/>
    </row>
    <row r="3412" customFormat="false" ht="15" hidden="false" customHeight="true" outlineLevel="0" collapsed="false">
      <c r="C3412" s="36"/>
      <c r="D3412" s="37"/>
      <c r="E3412" s="38"/>
      <c r="G3412" s="39"/>
      <c r="H3412" s="39"/>
    </row>
    <row r="3413" customFormat="false" ht="15" hidden="false" customHeight="true" outlineLevel="0" collapsed="false">
      <c r="C3413" s="36"/>
      <c r="D3413" s="37"/>
      <c r="E3413" s="38"/>
      <c r="G3413" s="39"/>
      <c r="H3413" s="39"/>
    </row>
    <row r="3414" customFormat="false" ht="15" hidden="false" customHeight="true" outlineLevel="0" collapsed="false">
      <c r="C3414" s="36"/>
      <c r="D3414" s="37"/>
      <c r="E3414" s="38"/>
      <c r="G3414" s="39"/>
      <c r="H3414" s="39"/>
    </row>
    <row r="3415" customFormat="false" ht="15" hidden="false" customHeight="true" outlineLevel="0" collapsed="false">
      <c r="C3415" s="36"/>
      <c r="D3415" s="37"/>
      <c r="E3415" s="38"/>
      <c r="G3415" s="39"/>
      <c r="H3415" s="39"/>
    </row>
    <row r="3416" customFormat="false" ht="15" hidden="false" customHeight="true" outlineLevel="0" collapsed="false">
      <c r="C3416" s="36"/>
      <c r="D3416" s="37"/>
      <c r="E3416" s="38"/>
      <c r="G3416" s="39"/>
      <c r="H3416" s="39"/>
    </row>
    <row r="3417" customFormat="false" ht="15" hidden="false" customHeight="true" outlineLevel="0" collapsed="false">
      <c r="C3417" s="36"/>
      <c r="D3417" s="37"/>
      <c r="E3417" s="38"/>
      <c r="G3417" s="39"/>
      <c r="H3417" s="39"/>
    </row>
    <row r="3418" customFormat="false" ht="15" hidden="false" customHeight="true" outlineLevel="0" collapsed="false">
      <c r="C3418" s="36"/>
      <c r="D3418" s="37"/>
      <c r="E3418" s="38"/>
      <c r="G3418" s="39"/>
      <c r="H3418" s="39"/>
    </row>
    <row r="3419" customFormat="false" ht="15" hidden="false" customHeight="true" outlineLevel="0" collapsed="false">
      <c r="C3419" s="36"/>
      <c r="D3419" s="37"/>
      <c r="E3419" s="38"/>
      <c r="G3419" s="39"/>
      <c r="H3419" s="39"/>
    </row>
    <row r="3420" customFormat="false" ht="15" hidden="false" customHeight="true" outlineLevel="0" collapsed="false">
      <c r="C3420" s="36"/>
      <c r="D3420" s="37"/>
      <c r="E3420" s="38"/>
      <c r="G3420" s="39"/>
      <c r="H3420" s="39"/>
    </row>
    <row r="3421" customFormat="false" ht="15" hidden="false" customHeight="true" outlineLevel="0" collapsed="false">
      <c r="C3421" s="36"/>
      <c r="D3421" s="37"/>
      <c r="E3421" s="38"/>
      <c r="G3421" s="39"/>
      <c r="H3421" s="39"/>
    </row>
    <row r="3422" customFormat="false" ht="15" hidden="false" customHeight="true" outlineLevel="0" collapsed="false">
      <c r="C3422" s="36"/>
      <c r="D3422" s="37"/>
      <c r="E3422" s="38"/>
      <c r="G3422" s="39"/>
      <c r="H3422" s="39"/>
    </row>
    <row r="3423" customFormat="false" ht="15" hidden="false" customHeight="true" outlineLevel="0" collapsed="false">
      <c r="C3423" s="36"/>
      <c r="D3423" s="37"/>
      <c r="E3423" s="38"/>
      <c r="G3423" s="39"/>
      <c r="H3423" s="39"/>
    </row>
    <row r="3424" customFormat="false" ht="15" hidden="false" customHeight="true" outlineLevel="0" collapsed="false">
      <c r="C3424" s="36"/>
      <c r="D3424" s="37"/>
      <c r="E3424" s="38"/>
      <c r="G3424" s="39"/>
      <c r="H3424" s="39"/>
    </row>
    <row r="3425" customFormat="false" ht="15" hidden="false" customHeight="true" outlineLevel="0" collapsed="false">
      <c r="C3425" s="36"/>
      <c r="D3425" s="37"/>
      <c r="E3425" s="38"/>
      <c r="G3425" s="39"/>
      <c r="H3425" s="39"/>
    </row>
    <row r="3426" customFormat="false" ht="15" hidden="false" customHeight="true" outlineLevel="0" collapsed="false">
      <c r="C3426" s="36"/>
      <c r="D3426" s="37"/>
      <c r="E3426" s="38"/>
      <c r="G3426" s="39"/>
      <c r="H3426" s="39"/>
    </row>
    <row r="3427" customFormat="false" ht="15" hidden="false" customHeight="true" outlineLevel="0" collapsed="false">
      <c r="C3427" s="36"/>
      <c r="D3427" s="37"/>
      <c r="E3427" s="38"/>
      <c r="G3427" s="39"/>
      <c r="H3427" s="39"/>
    </row>
    <row r="3428" customFormat="false" ht="15" hidden="false" customHeight="true" outlineLevel="0" collapsed="false">
      <c r="C3428" s="36"/>
      <c r="D3428" s="37"/>
      <c r="E3428" s="38"/>
      <c r="G3428" s="39"/>
      <c r="H3428" s="39"/>
    </row>
    <row r="3429" customFormat="false" ht="15" hidden="false" customHeight="true" outlineLevel="0" collapsed="false">
      <c r="C3429" s="36"/>
      <c r="D3429" s="37"/>
      <c r="E3429" s="38"/>
      <c r="G3429" s="39"/>
      <c r="H3429" s="39"/>
    </row>
    <row r="3430" customFormat="false" ht="15" hidden="false" customHeight="true" outlineLevel="0" collapsed="false">
      <c r="C3430" s="36"/>
      <c r="D3430" s="37"/>
      <c r="E3430" s="38"/>
      <c r="G3430" s="39"/>
      <c r="H3430" s="39"/>
    </row>
    <row r="3431" customFormat="false" ht="15" hidden="false" customHeight="true" outlineLevel="0" collapsed="false">
      <c r="C3431" s="36"/>
      <c r="D3431" s="37"/>
      <c r="E3431" s="38"/>
      <c r="G3431" s="39"/>
      <c r="H3431" s="39"/>
    </row>
    <row r="3432" customFormat="false" ht="15" hidden="false" customHeight="true" outlineLevel="0" collapsed="false">
      <c r="C3432" s="36"/>
      <c r="D3432" s="37"/>
      <c r="E3432" s="38"/>
      <c r="G3432" s="39"/>
      <c r="H3432" s="39"/>
    </row>
    <row r="3433" customFormat="false" ht="15" hidden="false" customHeight="true" outlineLevel="0" collapsed="false">
      <c r="C3433" s="36"/>
      <c r="D3433" s="37"/>
      <c r="E3433" s="38"/>
      <c r="G3433" s="39"/>
      <c r="H3433" s="39"/>
    </row>
    <row r="3434" customFormat="false" ht="15" hidden="false" customHeight="true" outlineLevel="0" collapsed="false">
      <c r="C3434" s="36"/>
      <c r="D3434" s="37"/>
      <c r="E3434" s="38"/>
      <c r="G3434" s="39"/>
      <c r="H3434" s="39"/>
    </row>
    <row r="3435" customFormat="false" ht="15" hidden="false" customHeight="true" outlineLevel="0" collapsed="false">
      <c r="C3435" s="36"/>
      <c r="D3435" s="37"/>
      <c r="E3435" s="38"/>
      <c r="G3435" s="39"/>
      <c r="H3435" s="39"/>
    </row>
    <row r="3436" customFormat="false" ht="15" hidden="false" customHeight="true" outlineLevel="0" collapsed="false">
      <c r="C3436" s="36"/>
      <c r="D3436" s="37"/>
      <c r="E3436" s="38"/>
      <c r="G3436" s="39"/>
      <c r="H3436" s="39"/>
    </row>
  </sheetData>
  <autoFilter ref="A1:H3003"/>
  <conditionalFormatting sqref="A1:H1">
    <cfRule type="expression" priority="2" aboveAverage="0" equalAverage="0" bottom="0" percent="0" rank="0" text="" dxfId="2">
      <formula>Journal!$A1/2=INT(Journal!$A1/2)</formula>
    </cfRule>
  </conditionalFormatting>
  <conditionalFormatting sqref="A2:D5349 E2:E274 E276:E5349 F2:G5349 H2:H1827 H1829:H2832 H2835:H5349">
    <cfRule type="expression" priority="3" aboveAverage="0" equalAverage="0" bottom="0" percent="0" rank="0" text="" dxfId="3">
      <formula>Journal!$B2/2&lt;&gt;INT(Journal!$B2/2)</formula>
    </cfRule>
  </conditionalFormatting>
  <conditionalFormatting sqref="E275">
    <cfRule type="expression" priority="4" aboveAverage="0" equalAverage="0" bottom="0" percent="0" rank="0" text="" dxfId="4">
      <formula>Journal!$B1836/2&lt;&gt;INT(Journal!$B1836/2)</formula>
    </cfRule>
  </conditionalFormatting>
  <printOptions headings="false" gridLines="false" gridLinesSet="true" horizontalCentered="true" verticalCentered="false"/>
  <pageMargins left="0.39375" right="0.39375" top="0.827777777777778" bottom="0.63125" header="0.590277777777778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6"/>
  <sheetViews>
    <sheetView showFormulas="false" showGridLines="true" showRowColHeaders="true" showZeros="true" rightToLeft="false" tabSelected="false" showOutlineSymbols="true" defaultGridColor="true" view="normal" topLeftCell="A626" colorId="64" zoomScale="120" zoomScaleNormal="120" zoomScalePageLayoutView="100" workbookViewId="0">
      <selection pane="topLeft" activeCell="E576" activeCellId="0" sqref="E576"/>
    </sheetView>
  </sheetViews>
  <sheetFormatPr defaultColWidth="11.0546875" defaultRowHeight="12.8" zeroHeight="false" outlineLevelRow="0" outlineLevelCol="0"/>
  <cols>
    <col collapsed="false" customWidth="true" hidden="false" outlineLevel="0" max="1" min="1" style="61" width="11.48"/>
    <col collapsed="false" customWidth="true" hidden="false" outlineLevel="0" max="2" min="2" style="61" width="27.05"/>
    <col collapsed="false" customWidth="true" hidden="false" outlineLevel="0" max="8" min="3" style="61" width="9.94"/>
    <col collapsed="false" customWidth="true" hidden="false" outlineLevel="0" max="191" min="9" style="61" width="11.42"/>
    <col collapsed="false" customWidth="false" hidden="false" outlineLevel="0" max="257" min="192" style="61" width="11.05"/>
  </cols>
  <sheetData>
    <row r="1" customFormat="false" ht="12.8" hidden="false" customHeight="false" outlineLevel="0" collapsed="false">
      <c r="A1" s="62" t="s">
        <v>1124</v>
      </c>
      <c r="B1" s="62"/>
      <c r="C1" s="63" t="s">
        <v>1125</v>
      </c>
      <c r="D1" s="63"/>
      <c r="E1" s="64" t="s">
        <v>1126</v>
      </c>
      <c r="F1" s="64"/>
      <c r="G1" s="65" t="s">
        <v>1127</v>
      </c>
      <c r="H1" s="65"/>
    </row>
    <row r="2" customFormat="false" ht="12.8" hidden="false" customHeight="false" outlineLevel="0" collapsed="false">
      <c r="A2" s="62"/>
      <c r="B2" s="62"/>
      <c r="C2" s="66" t="s">
        <v>1128</v>
      </c>
      <c r="D2" s="67" t="s">
        <v>1129</v>
      </c>
      <c r="E2" s="67" t="s">
        <v>1128</v>
      </c>
      <c r="F2" s="67" t="s">
        <v>1129</v>
      </c>
      <c r="G2" s="67" t="s">
        <v>1128</v>
      </c>
      <c r="H2" s="68" t="s">
        <v>1129</v>
      </c>
    </row>
    <row r="3" customFormat="false" ht="12.8" hidden="false" customHeight="false" outlineLevel="0" collapsed="false">
      <c r="A3" s="69" t="n">
        <v>10300000</v>
      </c>
      <c r="B3" s="70" t="s">
        <v>85</v>
      </c>
      <c r="C3" s="71" t="n">
        <v>0</v>
      </c>
      <c r="D3" s="72" t="n">
        <v>0</v>
      </c>
      <c r="E3" s="72" t="n">
        <v>0</v>
      </c>
      <c r="F3" s="72" t="n">
        <v>2219.78</v>
      </c>
      <c r="G3" s="72" t="n">
        <v>0</v>
      </c>
      <c r="H3" s="73" t="n">
        <v>2219.78</v>
      </c>
    </row>
    <row r="4" customFormat="false" ht="12.8" hidden="false" customHeight="false" outlineLevel="0" collapsed="false">
      <c r="A4" s="74" t="n">
        <v>27110001</v>
      </c>
      <c r="B4" s="75" t="s">
        <v>86</v>
      </c>
      <c r="C4" s="76" t="n">
        <v>0</v>
      </c>
      <c r="D4" s="77" t="n">
        <v>0</v>
      </c>
      <c r="E4" s="76" t="n">
        <v>0</v>
      </c>
      <c r="F4" s="77" t="n">
        <v>0</v>
      </c>
      <c r="G4" s="77" t="n">
        <v>0</v>
      </c>
      <c r="H4" s="78" t="n">
        <v>0</v>
      </c>
    </row>
    <row r="5" customFormat="false" ht="12.8" hidden="false" customHeight="false" outlineLevel="0" collapsed="false">
      <c r="A5" s="69" t="n">
        <v>40100000</v>
      </c>
      <c r="B5" s="70" t="s">
        <v>6</v>
      </c>
      <c r="C5" s="71" t="n">
        <v>0</v>
      </c>
      <c r="D5" s="72" t="n">
        <v>0</v>
      </c>
      <c r="E5" s="72" t="n">
        <v>0</v>
      </c>
      <c r="F5" s="72" t="n">
        <v>0</v>
      </c>
      <c r="G5" s="72" t="n">
        <v>0</v>
      </c>
      <c r="H5" s="73" t="n">
        <v>0</v>
      </c>
    </row>
    <row r="6" customFormat="false" ht="12.8" hidden="false" customHeight="false" outlineLevel="0" collapsed="false">
      <c r="A6" s="74" t="n">
        <v>40200000</v>
      </c>
      <c r="B6" s="75" t="s">
        <v>8</v>
      </c>
      <c r="C6" s="76" t="n">
        <v>0</v>
      </c>
      <c r="D6" s="77" t="n">
        <v>0</v>
      </c>
      <c r="E6" s="76" t="n">
        <v>0</v>
      </c>
      <c r="F6" s="77" t="n">
        <v>0</v>
      </c>
      <c r="G6" s="77" t="n">
        <v>0</v>
      </c>
      <c r="H6" s="78" t="n">
        <v>0</v>
      </c>
    </row>
    <row r="7" customFormat="false" ht="12.8" hidden="false" customHeight="false" outlineLevel="0" collapsed="false">
      <c r="A7" s="69" t="n">
        <v>40300000</v>
      </c>
      <c r="B7" s="70" t="s">
        <v>10</v>
      </c>
      <c r="C7" s="71" t="n">
        <v>0</v>
      </c>
      <c r="D7" s="72" t="n">
        <v>0</v>
      </c>
      <c r="E7" s="72" t="n">
        <v>0</v>
      </c>
      <c r="F7" s="72" t="n">
        <v>0</v>
      </c>
      <c r="G7" s="72" t="n">
        <v>0</v>
      </c>
      <c r="H7" s="73" t="n">
        <v>0</v>
      </c>
    </row>
    <row r="8" customFormat="false" ht="12.8" hidden="false" customHeight="false" outlineLevel="0" collapsed="false">
      <c r="A8" s="74" t="n">
        <v>40400000</v>
      </c>
      <c r="B8" s="75" t="s">
        <v>12</v>
      </c>
      <c r="C8" s="76" t="n">
        <v>0</v>
      </c>
      <c r="D8" s="77" t="n">
        <v>0</v>
      </c>
      <c r="E8" s="76" t="n">
        <v>0</v>
      </c>
      <c r="F8" s="77" t="n">
        <v>0</v>
      </c>
      <c r="G8" s="77" t="n">
        <v>0</v>
      </c>
      <c r="H8" s="78" t="n">
        <v>0</v>
      </c>
    </row>
    <row r="9" customFormat="false" ht="12.8" hidden="false" customHeight="false" outlineLevel="0" collapsed="false">
      <c r="A9" s="69" t="n">
        <v>40500000</v>
      </c>
      <c r="B9" s="70" t="s">
        <v>14</v>
      </c>
      <c r="C9" s="71" t="n">
        <v>0</v>
      </c>
      <c r="D9" s="72" t="n">
        <v>0</v>
      </c>
      <c r="E9" s="72" t="n">
        <v>0</v>
      </c>
      <c r="F9" s="72" t="n">
        <v>0</v>
      </c>
      <c r="G9" s="72" t="n">
        <v>0</v>
      </c>
      <c r="H9" s="73" t="n">
        <v>0</v>
      </c>
    </row>
    <row r="10" customFormat="false" ht="12.8" hidden="false" customHeight="false" outlineLevel="0" collapsed="false">
      <c r="A10" s="74" t="n">
        <v>40700000</v>
      </c>
      <c r="B10" s="75" t="s">
        <v>16</v>
      </c>
      <c r="C10" s="76" t="n">
        <v>0</v>
      </c>
      <c r="D10" s="77" t="n">
        <v>0</v>
      </c>
      <c r="E10" s="76" t="n">
        <v>0</v>
      </c>
      <c r="F10" s="77" t="n">
        <v>0</v>
      </c>
      <c r="G10" s="77" t="n">
        <v>0</v>
      </c>
      <c r="H10" s="78" t="n">
        <v>0</v>
      </c>
    </row>
    <row r="11" customFormat="false" ht="12.8" hidden="false" customHeight="false" outlineLevel="0" collapsed="false">
      <c r="A11" s="69" t="n">
        <v>41000001</v>
      </c>
      <c r="B11" s="70" t="s">
        <v>60</v>
      </c>
      <c r="C11" s="71" t="n">
        <v>0</v>
      </c>
      <c r="D11" s="72" t="n">
        <v>371.79</v>
      </c>
      <c r="E11" s="72" t="n">
        <v>371.79</v>
      </c>
      <c r="F11" s="72" t="n">
        <v>0</v>
      </c>
      <c r="G11" s="72" t="n">
        <v>0</v>
      </c>
      <c r="H11" s="73" t="n">
        <v>0</v>
      </c>
    </row>
    <row r="12" customFormat="false" ht="12.8" hidden="false" customHeight="false" outlineLevel="0" collapsed="false">
      <c r="A12" s="74" t="n">
        <v>41000002</v>
      </c>
      <c r="B12" s="75" t="s">
        <v>62</v>
      </c>
      <c r="C12" s="76" t="n">
        <v>0</v>
      </c>
      <c r="D12" s="77" t="n">
        <v>0</v>
      </c>
      <c r="E12" s="76" t="n">
        <v>352.62</v>
      </c>
      <c r="F12" s="77" t="n">
        <v>352.62</v>
      </c>
      <c r="G12" s="77" t="n">
        <v>0</v>
      </c>
      <c r="H12" s="78" t="n">
        <v>0</v>
      </c>
    </row>
    <row r="13" customFormat="false" ht="12.8" hidden="false" customHeight="false" outlineLevel="0" collapsed="false">
      <c r="A13" s="69" t="n">
        <v>41000005</v>
      </c>
      <c r="B13" s="70" t="s">
        <v>64</v>
      </c>
      <c r="C13" s="71" t="n">
        <v>34.22</v>
      </c>
      <c r="D13" s="72" t="n">
        <v>0</v>
      </c>
      <c r="E13" s="72" t="n">
        <v>0</v>
      </c>
      <c r="F13" s="72" t="n">
        <v>34.22</v>
      </c>
      <c r="G13" s="72" t="n">
        <v>0</v>
      </c>
      <c r="H13" s="73" t="n">
        <v>0</v>
      </c>
    </row>
    <row r="14" customFormat="false" ht="12.8" hidden="false" customHeight="false" outlineLevel="0" collapsed="false">
      <c r="A14" s="74" t="n">
        <v>41000006</v>
      </c>
      <c r="B14" s="75" t="s">
        <v>66</v>
      </c>
      <c r="C14" s="76" t="n">
        <v>673.81</v>
      </c>
      <c r="D14" s="77" t="n">
        <v>0</v>
      </c>
      <c r="E14" s="76" t="n">
        <v>423.22</v>
      </c>
      <c r="F14" s="77" t="n">
        <v>1097.03</v>
      </c>
      <c r="G14" s="77" t="n">
        <v>0</v>
      </c>
      <c r="H14" s="78" t="n">
        <v>0</v>
      </c>
    </row>
    <row r="15" customFormat="false" ht="12.8" hidden="false" customHeight="false" outlineLevel="0" collapsed="false">
      <c r="A15" s="69" t="n">
        <v>41000007</v>
      </c>
      <c r="B15" s="70" t="s">
        <v>68</v>
      </c>
      <c r="C15" s="71" t="n">
        <v>0</v>
      </c>
      <c r="D15" s="72" t="n">
        <v>0</v>
      </c>
      <c r="E15" s="72" t="n">
        <v>197.36</v>
      </c>
      <c r="F15" s="72" t="n">
        <v>197.36</v>
      </c>
      <c r="G15" s="72" t="n">
        <v>0</v>
      </c>
      <c r="H15" s="73" t="n">
        <v>0</v>
      </c>
    </row>
    <row r="16" customFormat="false" ht="12.8" hidden="false" customHeight="false" outlineLevel="0" collapsed="false">
      <c r="A16" s="74" t="n">
        <v>41000008</v>
      </c>
      <c r="B16" s="75" t="s">
        <v>70</v>
      </c>
      <c r="C16" s="76" t="n">
        <v>0</v>
      </c>
      <c r="D16" s="77" t="n">
        <v>97.5</v>
      </c>
      <c r="E16" s="76" t="n">
        <v>380.69</v>
      </c>
      <c r="F16" s="77" t="n">
        <v>283.19</v>
      </c>
      <c r="G16" s="77" t="n">
        <v>0</v>
      </c>
      <c r="H16" s="78" t="n">
        <v>0</v>
      </c>
    </row>
    <row r="17" customFormat="false" ht="12.8" hidden="false" customHeight="false" outlineLevel="0" collapsed="false">
      <c r="A17" s="69" t="n">
        <v>41000009</v>
      </c>
      <c r="B17" s="70" t="s">
        <v>72</v>
      </c>
      <c r="C17" s="71" t="n">
        <v>0</v>
      </c>
      <c r="D17" s="72" t="n">
        <v>0</v>
      </c>
      <c r="E17" s="72" t="n">
        <v>326.6</v>
      </c>
      <c r="F17" s="72" t="n">
        <v>0</v>
      </c>
      <c r="G17" s="72" t="n">
        <v>326.6</v>
      </c>
      <c r="H17" s="73" t="n">
        <v>0</v>
      </c>
    </row>
    <row r="18" customFormat="false" ht="12.8" hidden="false" customHeight="false" outlineLevel="0" collapsed="false">
      <c r="A18" s="74" t="n">
        <v>41000015</v>
      </c>
      <c r="B18" s="75" t="s">
        <v>87</v>
      </c>
      <c r="C18" s="76" t="n">
        <v>0</v>
      </c>
      <c r="D18" s="77" t="n">
        <v>0</v>
      </c>
      <c r="E18" s="76" t="n">
        <v>168.46</v>
      </c>
      <c r="F18" s="77" t="n">
        <v>168.46</v>
      </c>
      <c r="G18" s="77" t="n">
        <v>0</v>
      </c>
      <c r="H18" s="78" t="n">
        <v>2.8421709430404E-014</v>
      </c>
    </row>
    <row r="19" customFormat="false" ht="12.8" hidden="false" customHeight="false" outlineLevel="0" collapsed="false">
      <c r="A19" s="69" t="n">
        <v>41000016</v>
      </c>
      <c r="B19" s="70" t="s">
        <v>88</v>
      </c>
      <c r="C19" s="71" t="n">
        <v>0</v>
      </c>
      <c r="D19" s="72" t="n">
        <v>0</v>
      </c>
      <c r="E19" s="72" t="n">
        <v>0</v>
      </c>
      <c r="F19" s="72" t="n">
        <v>0</v>
      </c>
      <c r="G19" s="72" t="n">
        <v>0</v>
      </c>
      <c r="H19" s="73" t="n">
        <v>0</v>
      </c>
    </row>
    <row r="20" customFormat="false" ht="12.8" hidden="false" customHeight="false" outlineLevel="0" collapsed="false">
      <c r="A20" s="74" t="n">
        <v>41000025</v>
      </c>
      <c r="B20" s="75" t="s">
        <v>74</v>
      </c>
      <c r="C20" s="76" t="n">
        <v>0</v>
      </c>
      <c r="D20" s="77" t="n">
        <v>0</v>
      </c>
      <c r="E20" s="76" t="n">
        <v>422.67</v>
      </c>
      <c r="F20" s="77" t="n">
        <v>422.67</v>
      </c>
      <c r="G20" s="77" t="n">
        <v>0</v>
      </c>
      <c r="H20" s="78" t="n">
        <v>0</v>
      </c>
    </row>
    <row r="21" customFormat="false" ht="12.8" hidden="false" customHeight="false" outlineLevel="0" collapsed="false">
      <c r="A21" s="69" t="n">
        <v>41000026</v>
      </c>
      <c r="B21" s="70" t="s">
        <v>76</v>
      </c>
      <c r="C21" s="71" t="n">
        <v>0</v>
      </c>
      <c r="D21" s="72" t="n">
        <v>401.77</v>
      </c>
      <c r="E21" s="72" t="n">
        <v>607.76</v>
      </c>
      <c r="F21" s="72" t="n">
        <v>205.99</v>
      </c>
      <c r="G21" s="72" t="n">
        <v>0</v>
      </c>
      <c r="H21" s="73" t="n">
        <v>0</v>
      </c>
    </row>
    <row r="22" customFormat="false" ht="12.8" hidden="false" customHeight="false" outlineLevel="0" collapsed="false">
      <c r="A22" s="74" t="n">
        <v>41000027</v>
      </c>
      <c r="B22" s="75" t="s">
        <v>91</v>
      </c>
      <c r="C22" s="76" t="n">
        <v>0</v>
      </c>
      <c r="D22" s="77" t="n">
        <v>0</v>
      </c>
      <c r="E22" s="76" t="n">
        <v>183.69</v>
      </c>
      <c r="F22" s="77" t="n">
        <v>183.69</v>
      </c>
      <c r="G22" s="77" t="n">
        <v>0</v>
      </c>
      <c r="H22" s="78" t="n">
        <v>0</v>
      </c>
    </row>
    <row r="23" customFormat="false" ht="12.8" hidden="false" customHeight="false" outlineLevel="0" collapsed="false">
      <c r="A23" s="69" t="n">
        <v>41300000</v>
      </c>
      <c r="B23" s="70" t="s">
        <v>18</v>
      </c>
      <c r="C23" s="71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3" t="n">
        <v>0</v>
      </c>
    </row>
    <row r="24" customFormat="false" ht="12.8" hidden="false" customHeight="false" outlineLevel="0" collapsed="false">
      <c r="A24" s="74" t="n">
        <v>46862000</v>
      </c>
      <c r="B24" s="75" t="s">
        <v>92</v>
      </c>
      <c r="C24" s="76" t="n">
        <v>0</v>
      </c>
      <c r="D24" s="77" t="n">
        <v>0</v>
      </c>
      <c r="E24" s="76" t="n">
        <v>2092.78</v>
      </c>
      <c r="F24" s="77" t="n">
        <v>2092.78</v>
      </c>
      <c r="G24" s="77" t="n">
        <v>4.54747350886464E-013</v>
      </c>
      <c r="H24" s="78" t="n">
        <v>0</v>
      </c>
    </row>
    <row r="25" customFormat="false" ht="12.8" hidden="false" customHeight="false" outlineLevel="0" collapsed="false">
      <c r="A25" s="69" t="n">
        <v>46871000</v>
      </c>
      <c r="B25" s="70" t="s">
        <v>93</v>
      </c>
      <c r="C25" s="71" t="n">
        <v>0</v>
      </c>
      <c r="D25" s="72" t="n">
        <v>0</v>
      </c>
      <c r="E25" s="72" t="n">
        <v>1852.53</v>
      </c>
      <c r="F25" s="72" t="n">
        <v>1852.53</v>
      </c>
      <c r="G25" s="72" t="n">
        <v>0</v>
      </c>
      <c r="H25" s="73" t="n">
        <v>0</v>
      </c>
    </row>
    <row r="26" customFormat="false" ht="12.8" hidden="false" customHeight="false" outlineLevel="0" collapsed="false">
      <c r="A26" s="74" t="n">
        <v>46872000</v>
      </c>
      <c r="B26" s="75" t="s">
        <v>94</v>
      </c>
      <c r="C26" s="76" t="n">
        <v>0</v>
      </c>
      <c r="D26" s="77" t="n">
        <v>0</v>
      </c>
      <c r="E26" s="76" t="n">
        <v>283.19</v>
      </c>
      <c r="F26" s="77" t="n">
        <v>283.19</v>
      </c>
      <c r="G26" s="77" t="n">
        <v>0</v>
      </c>
      <c r="H26" s="78" t="n">
        <v>0</v>
      </c>
    </row>
    <row r="27" customFormat="false" ht="12.8" hidden="false" customHeight="false" outlineLevel="0" collapsed="false">
      <c r="A27" s="69" t="n">
        <v>47000000</v>
      </c>
      <c r="B27" s="70" t="s">
        <v>20</v>
      </c>
      <c r="C27" s="71" t="n">
        <v>0</v>
      </c>
      <c r="D27" s="72" t="n">
        <v>898.46</v>
      </c>
      <c r="E27" s="72" t="n">
        <v>898.46</v>
      </c>
      <c r="F27" s="72" t="n">
        <v>0</v>
      </c>
      <c r="G27" s="72" t="n">
        <v>0</v>
      </c>
      <c r="H27" s="73" t="n">
        <v>0</v>
      </c>
    </row>
    <row r="28" customFormat="false" ht="12.8" hidden="false" customHeight="false" outlineLevel="0" collapsed="false">
      <c r="A28" s="74" t="n">
        <v>47200000</v>
      </c>
      <c r="B28" s="75" t="s">
        <v>95</v>
      </c>
      <c r="C28" s="76" t="n">
        <v>0</v>
      </c>
      <c r="D28" s="77" t="n">
        <v>0</v>
      </c>
      <c r="E28" s="76" t="n">
        <v>4258.68</v>
      </c>
      <c r="F28" s="77" t="n">
        <v>4258.68</v>
      </c>
      <c r="G28" s="77" t="n">
        <v>0</v>
      </c>
      <c r="H28" s="78" t="n">
        <v>0</v>
      </c>
    </row>
    <row r="29" customFormat="false" ht="12.8" hidden="false" customHeight="false" outlineLevel="0" collapsed="false">
      <c r="A29" s="69" t="n">
        <v>47585300</v>
      </c>
      <c r="B29" s="70" t="s">
        <v>96</v>
      </c>
      <c r="C29" s="71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3" t="n">
        <v>0</v>
      </c>
    </row>
    <row r="30" customFormat="false" ht="12.8" hidden="false" customHeight="false" outlineLevel="0" collapsed="false">
      <c r="A30" s="74" t="n">
        <v>48870000</v>
      </c>
      <c r="B30" s="75" t="s">
        <v>22</v>
      </c>
      <c r="C30" s="76" t="n">
        <v>0</v>
      </c>
      <c r="D30" s="77" t="n">
        <v>2790.12</v>
      </c>
      <c r="E30" s="76" t="n">
        <v>5580.12</v>
      </c>
      <c r="F30" s="77" t="n">
        <v>2790</v>
      </c>
      <c r="G30" s="77" t="n">
        <v>0</v>
      </c>
      <c r="H30" s="78" t="n">
        <v>4.54747350886464E-013</v>
      </c>
    </row>
    <row r="31" customFormat="false" ht="12.8" hidden="false" customHeight="false" outlineLevel="0" collapsed="false">
      <c r="A31" s="69" t="n">
        <v>49600000</v>
      </c>
      <c r="B31" s="70" t="s">
        <v>24</v>
      </c>
      <c r="C31" s="71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3" t="n">
        <v>0</v>
      </c>
    </row>
    <row r="32" customFormat="false" ht="12.8" hidden="false" customHeight="false" outlineLevel="0" collapsed="false">
      <c r="A32" s="74" t="n">
        <v>51120000</v>
      </c>
      <c r="B32" s="75" t="s">
        <v>26</v>
      </c>
      <c r="C32" s="76" t="n">
        <v>0</v>
      </c>
      <c r="D32" s="77" t="n">
        <v>0</v>
      </c>
      <c r="E32" s="76" t="n">
        <v>0</v>
      </c>
      <c r="F32" s="77" t="n">
        <v>0</v>
      </c>
      <c r="G32" s="77" t="n">
        <v>0</v>
      </c>
      <c r="H32" s="78" t="n">
        <v>0</v>
      </c>
    </row>
    <row r="33" customFormat="false" ht="12.8" hidden="false" customHeight="false" outlineLevel="0" collapsed="false">
      <c r="A33" s="69" t="n">
        <v>51412000</v>
      </c>
      <c r="B33" s="70" t="s">
        <v>97</v>
      </c>
      <c r="C33" s="71" t="n">
        <v>1975.5</v>
      </c>
      <c r="D33" s="72" t="n">
        <v>0</v>
      </c>
      <c r="E33" s="72" t="n">
        <v>2911.01</v>
      </c>
      <c r="F33" s="72" t="n">
        <v>2205.63</v>
      </c>
      <c r="G33" s="72" t="n">
        <v>2680.88</v>
      </c>
      <c r="H33" s="73" t="n">
        <v>0</v>
      </c>
    </row>
    <row r="34" customFormat="false" ht="12.8" hidden="false" customHeight="false" outlineLevel="0" collapsed="false">
      <c r="A34" s="74" t="n">
        <v>59100000</v>
      </c>
      <c r="B34" s="75" t="s">
        <v>30</v>
      </c>
      <c r="C34" s="76" t="n">
        <v>0</v>
      </c>
      <c r="D34" s="77" t="n">
        <v>0</v>
      </c>
      <c r="E34" s="76" t="n">
        <v>0.12</v>
      </c>
      <c r="F34" s="77" t="n">
        <v>0.12</v>
      </c>
      <c r="G34" s="77" t="n">
        <v>0</v>
      </c>
      <c r="H34" s="78" t="n">
        <v>0</v>
      </c>
    </row>
    <row r="35" customFormat="false" ht="12.8" hidden="false" customHeight="false" outlineLevel="0" collapsed="false">
      <c r="A35" s="69" t="n">
        <v>60101000</v>
      </c>
      <c r="B35" s="70" t="s">
        <v>98</v>
      </c>
      <c r="C35" s="71" t="n">
        <v>525.75</v>
      </c>
      <c r="D35" s="72" t="n">
        <v>0</v>
      </c>
      <c r="E35" s="72" t="n">
        <v>0</v>
      </c>
      <c r="F35" s="72" t="n">
        <v>525.75</v>
      </c>
      <c r="G35" s="72" t="n">
        <v>0</v>
      </c>
      <c r="H35" s="73" t="n">
        <v>0</v>
      </c>
    </row>
    <row r="36" customFormat="false" ht="12.8" hidden="false" customHeight="false" outlineLevel="0" collapsed="false">
      <c r="A36" s="74" t="n">
        <v>60102000</v>
      </c>
      <c r="B36" s="75" t="s">
        <v>34</v>
      </c>
      <c r="C36" s="76" t="n">
        <v>583.31</v>
      </c>
      <c r="D36" s="77" t="n">
        <v>0</v>
      </c>
      <c r="E36" s="76" t="n">
        <v>0</v>
      </c>
      <c r="F36" s="77" t="n">
        <v>583.31</v>
      </c>
      <c r="G36" s="77" t="n">
        <v>0</v>
      </c>
      <c r="H36" s="78" t="n">
        <v>0</v>
      </c>
    </row>
    <row r="37" customFormat="false" ht="12.8" hidden="false" customHeight="false" outlineLevel="0" collapsed="false">
      <c r="A37" s="69" t="n">
        <v>60102100</v>
      </c>
      <c r="B37" s="70" t="s">
        <v>99</v>
      </c>
      <c r="C37" s="71" t="n">
        <v>0</v>
      </c>
      <c r="D37" s="72" t="n">
        <v>0</v>
      </c>
      <c r="E37" s="72" t="n">
        <v>91</v>
      </c>
      <c r="F37" s="72" t="n">
        <v>91</v>
      </c>
      <c r="G37" s="72" t="n">
        <v>0</v>
      </c>
      <c r="H37" s="73" t="n">
        <v>0</v>
      </c>
    </row>
    <row r="38" customFormat="false" ht="12.8" hidden="false" customHeight="false" outlineLevel="0" collapsed="false">
      <c r="A38" s="74" t="n">
        <v>60103000</v>
      </c>
      <c r="B38" s="75" t="s">
        <v>36</v>
      </c>
      <c r="C38" s="76" t="n">
        <v>107.64</v>
      </c>
      <c r="D38" s="77" t="n">
        <v>0</v>
      </c>
      <c r="E38" s="76" t="n">
        <v>74.97</v>
      </c>
      <c r="F38" s="77" t="n">
        <v>182.61</v>
      </c>
      <c r="G38" s="77" t="n">
        <v>0</v>
      </c>
      <c r="H38" s="78" t="n">
        <v>1.4210854715202E-014</v>
      </c>
    </row>
    <row r="39" customFormat="false" ht="12.8" hidden="false" customHeight="false" outlineLevel="0" collapsed="false">
      <c r="A39" s="69" t="n">
        <v>60303000</v>
      </c>
      <c r="B39" s="70" t="s">
        <v>38</v>
      </c>
      <c r="C39" s="71" t="n">
        <v>219.16</v>
      </c>
      <c r="D39" s="72" t="n">
        <v>0</v>
      </c>
      <c r="E39" s="72" t="n">
        <v>438.29</v>
      </c>
      <c r="F39" s="72" t="n">
        <v>657.45</v>
      </c>
      <c r="G39" s="72" t="n">
        <v>0</v>
      </c>
      <c r="H39" s="73" t="n">
        <v>8.5265128291212E-014</v>
      </c>
    </row>
    <row r="40" customFormat="false" ht="12.8" hidden="false" customHeight="false" outlineLevel="0" collapsed="false">
      <c r="A40" s="74" t="n">
        <v>60305000</v>
      </c>
      <c r="B40" s="75" t="s">
        <v>40</v>
      </c>
      <c r="C40" s="76" t="n">
        <v>150.69</v>
      </c>
      <c r="D40" s="77" t="n">
        <v>0</v>
      </c>
      <c r="E40" s="76" t="n">
        <v>0</v>
      </c>
      <c r="F40" s="77" t="n">
        <v>150.69</v>
      </c>
      <c r="G40" s="77" t="n">
        <v>0</v>
      </c>
      <c r="H40" s="78" t="n">
        <v>0</v>
      </c>
    </row>
    <row r="41" customFormat="false" ht="12.8" hidden="false" customHeight="false" outlineLevel="0" collapsed="false">
      <c r="A41" s="69" t="n">
        <v>60401000</v>
      </c>
      <c r="B41" s="70" t="s">
        <v>42</v>
      </c>
      <c r="C41" s="71" t="n">
        <v>0</v>
      </c>
      <c r="D41" s="72" t="n">
        <v>0</v>
      </c>
      <c r="E41" s="72" t="n">
        <v>0</v>
      </c>
      <c r="F41" s="72" t="n">
        <v>0</v>
      </c>
      <c r="G41" s="72" t="n">
        <v>0</v>
      </c>
      <c r="H41" s="73" t="n">
        <v>0</v>
      </c>
    </row>
    <row r="42" customFormat="false" ht="12.8" hidden="false" customHeight="false" outlineLevel="0" collapsed="false">
      <c r="A42" s="74" t="n">
        <v>60402000</v>
      </c>
      <c r="B42" s="75" t="s">
        <v>44</v>
      </c>
      <c r="C42" s="76" t="n">
        <v>0</v>
      </c>
      <c r="D42" s="77" t="n">
        <v>0</v>
      </c>
      <c r="E42" s="76" t="n">
        <v>0</v>
      </c>
      <c r="F42" s="77" t="n">
        <v>0</v>
      </c>
      <c r="G42" s="77" t="n">
        <v>0</v>
      </c>
      <c r="H42" s="78" t="n">
        <v>0</v>
      </c>
    </row>
    <row r="43" customFormat="false" ht="12.8" hidden="false" customHeight="false" outlineLevel="0" collapsed="false">
      <c r="A43" s="69" t="n">
        <v>60501000</v>
      </c>
      <c r="B43" s="70" t="s">
        <v>46</v>
      </c>
      <c r="C43" s="71" t="n">
        <v>0</v>
      </c>
      <c r="D43" s="72" t="n">
        <v>0</v>
      </c>
      <c r="E43" s="72" t="n">
        <v>0</v>
      </c>
      <c r="F43" s="72" t="n">
        <v>0</v>
      </c>
      <c r="G43" s="72" t="n">
        <v>0</v>
      </c>
      <c r="H43" s="73" t="n">
        <v>0</v>
      </c>
    </row>
    <row r="44" customFormat="false" ht="12.8" hidden="false" customHeight="false" outlineLevel="0" collapsed="false">
      <c r="A44" s="74" t="n">
        <v>60502000</v>
      </c>
      <c r="B44" s="75" t="s">
        <v>48</v>
      </c>
      <c r="C44" s="76" t="n">
        <v>35</v>
      </c>
      <c r="D44" s="77" t="n">
        <v>0</v>
      </c>
      <c r="E44" s="76" t="n">
        <v>45.72</v>
      </c>
      <c r="F44" s="77" t="n">
        <v>80.72</v>
      </c>
      <c r="G44" s="77" t="n">
        <v>0</v>
      </c>
      <c r="H44" s="78" t="n">
        <v>0</v>
      </c>
    </row>
    <row r="45" customFormat="false" ht="12.8" hidden="false" customHeight="false" outlineLevel="0" collapsed="false">
      <c r="A45" s="69" t="n">
        <v>60630000</v>
      </c>
      <c r="B45" s="70" t="s">
        <v>104</v>
      </c>
      <c r="C45" s="71" t="n">
        <v>0</v>
      </c>
      <c r="D45" s="72" t="n">
        <v>0</v>
      </c>
      <c r="E45" s="72" t="n">
        <v>37.67</v>
      </c>
      <c r="F45" s="72" t="n">
        <v>37.67</v>
      </c>
      <c r="G45" s="72" t="n">
        <v>0</v>
      </c>
      <c r="H45" s="73" t="n">
        <v>0</v>
      </c>
    </row>
    <row r="46" customFormat="false" ht="12.8" hidden="false" customHeight="false" outlineLevel="0" collapsed="false">
      <c r="A46" s="74" t="n">
        <v>62600000</v>
      </c>
      <c r="B46" s="75" t="s">
        <v>105</v>
      </c>
      <c r="C46" s="76" t="n">
        <v>0</v>
      </c>
      <c r="D46" s="77" t="n">
        <v>0</v>
      </c>
      <c r="E46" s="76" t="n">
        <v>55.87</v>
      </c>
      <c r="F46" s="77" t="n">
        <v>55.87</v>
      </c>
      <c r="G46" s="77" t="n">
        <v>0</v>
      </c>
      <c r="H46" s="78" t="n">
        <v>0</v>
      </c>
    </row>
    <row r="47" customFormat="false" ht="12.8" hidden="false" customHeight="false" outlineLevel="0" collapsed="false">
      <c r="A47" s="69" t="n">
        <v>66900000</v>
      </c>
      <c r="B47" s="70" t="s">
        <v>50</v>
      </c>
      <c r="C47" s="71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3" t="n">
        <v>0</v>
      </c>
    </row>
    <row r="48" customFormat="false" ht="12.8" hidden="false" customHeight="false" outlineLevel="0" collapsed="false">
      <c r="A48" s="74" t="n">
        <v>67000000</v>
      </c>
      <c r="B48" s="75" t="s">
        <v>52</v>
      </c>
      <c r="C48" s="76" t="n">
        <v>0</v>
      </c>
      <c r="D48" s="77" t="n">
        <v>0</v>
      </c>
      <c r="E48" s="76" t="n">
        <v>0</v>
      </c>
      <c r="F48" s="77" t="n">
        <v>0</v>
      </c>
      <c r="G48" s="77" t="n">
        <v>0</v>
      </c>
      <c r="H48" s="78" t="n">
        <v>0</v>
      </c>
    </row>
    <row r="49" customFormat="false" ht="12.8" hidden="false" customHeight="false" outlineLevel="0" collapsed="false">
      <c r="A49" s="69" t="n">
        <v>67001000</v>
      </c>
      <c r="B49" s="70" t="s">
        <v>106</v>
      </c>
      <c r="C49" s="71" t="n">
        <v>67.33</v>
      </c>
      <c r="D49" s="72" t="n">
        <v>0</v>
      </c>
      <c r="E49" s="72" t="n">
        <v>135.67</v>
      </c>
      <c r="F49" s="72" t="n">
        <v>203</v>
      </c>
      <c r="G49" s="72" t="n">
        <v>1.4210854715202E-014</v>
      </c>
      <c r="H49" s="73" t="n">
        <v>0</v>
      </c>
    </row>
    <row r="50" customFormat="false" ht="12.8" hidden="false" customHeight="false" outlineLevel="0" collapsed="false">
      <c r="A50" s="74" t="n">
        <v>67400000</v>
      </c>
      <c r="B50" s="75" t="s">
        <v>56</v>
      </c>
      <c r="C50" s="76" t="n">
        <v>0</v>
      </c>
      <c r="D50" s="77" t="n">
        <v>0</v>
      </c>
      <c r="E50" s="76" t="n">
        <v>23.8</v>
      </c>
      <c r="F50" s="77" t="n">
        <v>23.8</v>
      </c>
      <c r="G50" s="77" t="n">
        <v>0</v>
      </c>
      <c r="H50" s="78" t="n">
        <v>0</v>
      </c>
    </row>
    <row r="51" customFormat="false" ht="12.8" hidden="false" customHeight="false" outlineLevel="0" collapsed="false">
      <c r="A51" s="69" t="n">
        <v>68001000</v>
      </c>
      <c r="B51" s="70" t="s">
        <v>58</v>
      </c>
      <c r="C51" s="71" t="n">
        <v>603.02</v>
      </c>
      <c r="D51" s="72" t="n">
        <v>0</v>
      </c>
      <c r="E51" s="72" t="n">
        <v>1063.79</v>
      </c>
      <c r="F51" s="72" t="n">
        <v>1666.81</v>
      </c>
      <c r="G51" s="72" t="n">
        <v>0</v>
      </c>
      <c r="H51" s="73" t="n">
        <v>0</v>
      </c>
    </row>
    <row r="52" customFormat="false" ht="12.8" hidden="false" customHeight="false" outlineLevel="0" collapsed="false">
      <c r="A52" s="74" t="n">
        <v>87400000</v>
      </c>
      <c r="B52" s="75" t="s">
        <v>78</v>
      </c>
      <c r="C52" s="76" t="n">
        <v>0</v>
      </c>
      <c r="D52" s="77" t="n">
        <v>415.79</v>
      </c>
      <c r="E52" s="76" t="n">
        <v>0</v>
      </c>
      <c r="F52" s="77" t="n">
        <v>371.91</v>
      </c>
      <c r="G52" s="77" t="n">
        <v>0</v>
      </c>
      <c r="H52" s="78" t="n">
        <v>787.7</v>
      </c>
    </row>
    <row r="53" customFormat="false" ht="12.8" hidden="false" customHeight="false" outlineLevel="0" collapsed="false">
      <c r="A53" s="79"/>
      <c r="B53" s="11"/>
      <c r="C53" s="80" t="n">
        <v>4975.43</v>
      </c>
      <c r="D53" s="80" t="n">
        <v>4975.43</v>
      </c>
      <c r="E53" s="80" t="n">
        <v>23278.53</v>
      </c>
      <c r="F53" s="80" t="n">
        <v>23278.53</v>
      </c>
      <c r="G53" s="80" t="n">
        <v>3007.48</v>
      </c>
      <c r="H53" s="80" t="n">
        <v>3007.48</v>
      </c>
    </row>
    <row r="56" customFormat="false" ht="12.75" hidden="false" customHeight="true" outlineLevel="0" collapsed="false">
      <c r="A56" s="62" t="s">
        <v>1130</v>
      </c>
      <c r="B56" s="62"/>
      <c r="C56" s="63" t="s">
        <v>1125</v>
      </c>
      <c r="D56" s="63"/>
      <c r="E56" s="64" t="s">
        <v>1126</v>
      </c>
      <c r="F56" s="64"/>
      <c r="G56" s="65" t="s">
        <v>1127</v>
      </c>
      <c r="H56" s="65"/>
    </row>
    <row r="57" customFormat="false" ht="12.75" hidden="false" customHeight="true" outlineLevel="0" collapsed="false">
      <c r="A57" s="62"/>
      <c r="B57" s="62"/>
      <c r="C57" s="66" t="s">
        <v>1128</v>
      </c>
      <c r="D57" s="67" t="s">
        <v>1129</v>
      </c>
      <c r="E57" s="67" t="s">
        <v>1128</v>
      </c>
      <c r="F57" s="67" t="s">
        <v>1129</v>
      </c>
      <c r="G57" s="67" t="s">
        <v>1128</v>
      </c>
      <c r="H57" s="68" t="s">
        <v>1129</v>
      </c>
    </row>
    <row r="58" customFormat="false" ht="12.8" hidden="false" customHeight="false" outlineLevel="0" collapsed="false">
      <c r="A58" s="69" t="n">
        <v>10300000</v>
      </c>
      <c r="B58" s="70" t="s">
        <v>85</v>
      </c>
      <c r="C58" s="71" t="n">
        <v>0</v>
      </c>
      <c r="D58" s="72" t="n">
        <v>2219.78</v>
      </c>
      <c r="E58" s="72" t="n">
        <v>0</v>
      </c>
      <c r="F58" s="72" t="n">
        <v>0</v>
      </c>
      <c r="G58" s="72" t="n">
        <v>0</v>
      </c>
      <c r="H58" s="73" t="n">
        <v>2219.78</v>
      </c>
    </row>
    <row r="59" customFormat="false" ht="12.8" hidden="false" customHeight="false" outlineLevel="0" collapsed="false">
      <c r="A59" s="74" t="n">
        <v>27110001</v>
      </c>
      <c r="B59" s="75" t="s">
        <v>86</v>
      </c>
      <c r="C59" s="76" t="n">
        <v>0</v>
      </c>
      <c r="D59" s="77" t="n">
        <v>0</v>
      </c>
      <c r="E59" s="76" t="n">
        <v>2242</v>
      </c>
      <c r="F59" s="77" t="n">
        <v>0</v>
      </c>
      <c r="G59" s="77" t="n">
        <v>2242</v>
      </c>
      <c r="H59" s="78" t="n">
        <v>0</v>
      </c>
    </row>
    <row r="60" customFormat="false" ht="12.8" hidden="false" customHeight="false" outlineLevel="0" collapsed="false">
      <c r="A60" s="69" t="n">
        <v>40100000</v>
      </c>
      <c r="B60" s="70" t="s">
        <v>6</v>
      </c>
      <c r="C60" s="71" t="n">
        <v>0</v>
      </c>
      <c r="D60" s="72" t="n">
        <v>0</v>
      </c>
      <c r="E60" s="72" t="n">
        <v>0</v>
      </c>
      <c r="F60" s="72" t="n">
        <v>0</v>
      </c>
      <c r="G60" s="72" t="n">
        <v>0</v>
      </c>
      <c r="H60" s="73" t="n">
        <v>0</v>
      </c>
    </row>
    <row r="61" customFormat="false" ht="12.8" hidden="false" customHeight="false" outlineLevel="0" collapsed="false">
      <c r="A61" s="74" t="n">
        <v>40200000</v>
      </c>
      <c r="B61" s="75" t="s">
        <v>8</v>
      </c>
      <c r="C61" s="76" t="n">
        <v>0</v>
      </c>
      <c r="D61" s="77" t="n">
        <v>0</v>
      </c>
      <c r="E61" s="76" t="n">
        <v>0</v>
      </c>
      <c r="F61" s="77" t="n">
        <v>0</v>
      </c>
      <c r="G61" s="77" t="n">
        <v>0</v>
      </c>
      <c r="H61" s="78" t="n">
        <v>0</v>
      </c>
    </row>
    <row r="62" customFormat="false" ht="12.8" hidden="false" customHeight="false" outlineLevel="0" collapsed="false">
      <c r="A62" s="69" t="n">
        <v>40300000</v>
      </c>
      <c r="B62" s="70" t="s">
        <v>10</v>
      </c>
      <c r="C62" s="71" t="n">
        <v>0</v>
      </c>
      <c r="D62" s="72" t="n">
        <v>0</v>
      </c>
      <c r="E62" s="72" t="n">
        <v>0</v>
      </c>
      <c r="F62" s="72" t="n">
        <v>0</v>
      </c>
      <c r="G62" s="72" t="n">
        <v>0</v>
      </c>
      <c r="H62" s="73" t="n">
        <v>0</v>
      </c>
    </row>
    <row r="63" customFormat="false" ht="12.8" hidden="false" customHeight="false" outlineLevel="0" collapsed="false">
      <c r="A63" s="74" t="n">
        <v>40400000</v>
      </c>
      <c r="B63" s="75" t="s">
        <v>12</v>
      </c>
      <c r="C63" s="76" t="n">
        <v>0</v>
      </c>
      <c r="D63" s="77" t="n">
        <v>0</v>
      </c>
      <c r="E63" s="76" t="n">
        <v>0</v>
      </c>
      <c r="F63" s="77" t="n">
        <v>0</v>
      </c>
      <c r="G63" s="77" t="n">
        <v>0</v>
      </c>
      <c r="H63" s="78" t="n">
        <v>0</v>
      </c>
    </row>
    <row r="64" customFormat="false" ht="12.8" hidden="false" customHeight="false" outlineLevel="0" collapsed="false">
      <c r="A64" s="69" t="n">
        <v>40500000</v>
      </c>
      <c r="B64" s="70" t="s">
        <v>14</v>
      </c>
      <c r="C64" s="71" t="n">
        <v>0</v>
      </c>
      <c r="D64" s="72" t="n">
        <v>0</v>
      </c>
      <c r="E64" s="72" t="n">
        <v>0</v>
      </c>
      <c r="F64" s="72" t="n">
        <v>0</v>
      </c>
      <c r="G64" s="72" t="n">
        <v>0</v>
      </c>
      <c r="H64" s="73" t="n">
        <v>0</v>
      </c>
    </row>
    <row r="65" customFormat="false" ht="12.8" hidden="false" customHeight="false" outlineLevel="0" collapsed="false">
      <c r="A65" s="74" t="n">
        <v>40700000</v>
      </c>
      <c r="B65" s="75" t="s">
        <v>16</v>
      </c>
      <c r="C65" s="76" t="n">
        <v>0</v>
      </c>
      <c r="D65" s="77" t="n">
        <v>0</v>
      </c>
      <c r="E65" s="76" t="n">
        <v>0</v>
      </c>
      <c r="F65" s="77" t="n">
        <v>0</v>
      </c>
      <c r="G65" s="77" t="n">
        <v>0</v>
      </c>
      <c r="H65" s="78" t="n">
        <v>0</v>
      </c>
    </row>
    <row r="66" customFormat="false" ht="12.8" hidden="false" customHeight="false" outlineLevel="0" collapsed="false">
      <c r="A66" s="69" t="n">
        <v>41000001</v>
      </c>
      <c r="B66" s="70" t="s">
        <v>60</v>
      </c>
      <c r="C66" s="71" t="n">
        <v>0</v>
      </c>
      <c r="D66" s="72" t="n">
        <v>0</v>
      </c>
      <c r="E66" s="72" t="n">
        <v>0</v>
      </c>
      <c r="F66" s="72" t="n">
        <v>0</v>
      </c>
      <c r="G66" s="72" t="n">
        <v>0</v>
      </c>
      <c r="H66" s="73" t="n">
        <v>0</v>
      </c>
    </row>
    <row r="67" customFormat="false" ht="12.8" hidden="false" customHeight="false" outlineLevel="0" collapsed="false">
      <c r="A67" s="74" t="n">
        <v>41000002</v>
      </c>
      <c r="B67" s="75" t="s">
        <v>62</v>
      </c>
      <c r="C67" s="76" t="n">
        <v>0</v>
      </c>
      <c r="D67" s="77" t="n">
        <v>0</v>
      </c>
      <c r="E67" s="76" t="n">
        <v>630.08</v>
      </c>
      <c r="F67" s="77" t="n">
        <v>630.08</v>
      </c>
      <c r="G67" s="77" t="n">
        <v>0</v>
      </c>
      <c r="H67" s="78" t="n">
        <v>0</v>
      </c>
    </row>
    <row r="68" customFormat="false" ht="12.8" hidden="false" customHeight="false" outlineLevel="0" collapsed="false">
      <c r="A68" s="69" t="n">
        <v>41000005</v>
      </c>
      <c r="B68" s="70" t="s">
        <v>64</v>
      </c>
      <c r="C68" s="71" t="n">
        <v>0</v>
      </c>
      <c r="D68" s="72" t="n">
        <v>0</v>
      </c>
      <c r="E68" s="72" t="n">
        <v>0</v>
      </c>
      <c r="F68" s="72" t="n">
        <v>0</v>
      </c>
      <c r="G68" s="72" t="n">
        <v>0</v>
      </c>
      <c r="H68" s="73" t="n">
        <v>0</v>
      </c>
    </row>
    <row r="69" customFormat="false" ht="12.8" hidden="false" customHeight="false" outlineLevel="0" collapsed="false">
      <c r="A69" s="74" t="n">
        <v>41000006</v>
      </c>
      <c r="B69" s="75" t="s">
        <v>66</v>
      </c>
      <c r="C69" s="76" t="n">
        <v>0</v>
      </c>
      <c r="D69" s="77" t="n">
        <v>0</v>
      </c>
      <c r="E69" s="76" t="n">
        <v>695.91</v>
      </c>
      <c r="F69" s="77" t="n">
        <v>695.91</v>
      </c>
      <c r="G69" s="77" t="n">
        <v>0</v>
      </c>
      <c r="H69" s="78" t="n">
        <v>0</v>
      </c>
    </row>
    <row r="70" customFormat="false" ht="12.8" hidden="false" customHeight="false" outlineLevel="0" collapsed="false">
      <c r="A70" s="69" t="n">
        <v>41000007</v>
      </c>
      <c r="B70" s="70" t="s">
        <v>68</v>
      </c>
      <c r="C70" s="71" t="n">
        <v>0</v>
      </c>
      <c r="D70" s="72" t="n">
        <v>0</v>
      </c>
      <c r="E70" s="72" t="n">
        <v>0</v>
      </c>
      <c r="F70" s="72" t="n">
        <v>0</v>
      </c>
      <c r="G70" s="72" t="n">
        <v>0</v>
      </c>
      <c r="H70" s="73" t="n">
        <v>0</v>
      </c>
    </row>
    <row r="71" customFormat="false" ht="12.8" hidden="false" customHeight="false" outlineLevel="0" collapsed="false">
      <c r="A71" s="74" t="n">
        <v>41000008</v>
      </c>
      <c r="B71" s="75" t="s">
        <v>70</v>
      </c>
      <c r="C71" s="76" t="n">
        <v>0</v>
      </c>
      <c r="D71" s="77" t="n">
        <v>0</v>
      </c>
      <c r="E71" s="76" t="n">
        <v>583.22</v>
      </c>
      <c r="F71" s="77" t="n">
        <v>583.22</v>
      </c>
      <c r="G71" s="77" t="n">
        <v>0</v>
      </c>
      <c r="H71" s="78" t="n">
        <v>0</v>
      </c>
    </row>
    <row r="72" customFormat="false" ht="12.8" hidden="false" customHeight="false" outlineLevel="0" collapsed="false">
      <c r="A72" s="69" t="n">
        <v>41000009</v>
      </c>
      <c r="B72" s="70" t="s">
        <v>72</v>
      </c>
      <c r="C72" s="71" t="n">
        <v>326.6</v>
      </c>
      <c r="D72" s="72" t="n">
        <v>0</v>
      </c>
      <c r="E72" s="72" t="n">
        <v>487.84</v>
      </c>
      <c r="F72" s="72" t="n">
        <v>814.44</v>
      </c>
      <c r="G72" s="72" t="n">
        <v>0</v>
      </c>
      <c r="H72" s="73" t="n">
        <v>0</v>
      </c>
    </row>
    <row r="73" customFormat="false" ht="12.8" hidden="false" customHeight="false" outlineLevel="0" collapsed="false">
      <c r="A73" s="74" t="n">
        <v>41000015</v>
      </c>
      <c r="B73" s="75" t="s">
        <v>87</v>
      </c>
      <c r="C73" s="76" t="n">
        <v>0</v>
      </c>
      <c r="D73" s="77" t="n">
        <v>2.8421709430404E-014</v>
      </c>
      <c r="E73" s="76" t="n">
        <v>124.32</v>
      </c>
      <c r="F73" s="77" t="n">
        <v>124.32</v>
      </c>
      <c r="G73" s="77" t="n">
        <v>0</v>
      </c>
      <c r="H73" s="78" t="n">
        <v>2.8421709430404E-014</v>
      </c>
    </row>
    <row r="74" customFormat="false" ht="12.8" hidden="false" customHeight="false" outlineLevel="0" collapsed="false">
      <c r="A74" s="69" t="n">
        <v>41000016</v>
      </c>
      <c r="B74" s="70" t="s">
        <v>88</v>
      </c>
      <c r="C74" s="71" t="n">
        <v>0</v>
      </c>
      <c r="D74" s="72" t="n">
        <v>0</v>
      </c>
      <c r="E74" s="72" t="n">
        <v>123.57</v>
      </c>
      <c r="F74" s="72" t="n">
        <v>123.57</v>
      </c>
      <c r="G74" s="72" t="n">
        <v>0</v>
      </c>
      <c r="H74" s="73" t="n">
        <v>0</v>
      </c>
    </row>
    <row r="75" customFormat="false" ht="12.8" hidden="false" customHeight="false" outlineLevel="0" collapsed="false">
      <c r="A75" s="74" t="n">
        <v>41000025</v>
      </c>
      <c r="B75" s="75" t="s">
        <v>74</v>
      </c>
      <c r="C75" s="76" t="n">
        <v>0</v>
      </c>
      <c r="D75" s="77" t="n">
        <v>0</v>
      </c>
      <c r="E75" s="76" t="n">
        <v>741.02</v>
      </c>
      <c r="F75" s="77" t="n">
        <v>741.02</v>
      </c>
      <c r="G75" s="77" t="n">
        <v>0</v>
      </c>
      <c r="H75" s="78" t="n">
        <v>0</v>
      </c>
    </row>
    <row r="76" customFormat="false" ht="12.8" hidden="false" customHeight="false" outlineLevel="0" collapsed="false">
      <c r="A76" s="69" t="n">
        <v>41000026</v>
      </c>
      <c r="B76" s="70" t="s">
        <v>76</v>
      </c>
      <c r="C76" s="71" t="n">
        <v>0</v>
      </c>
      <c r="D76" s="72" t="n">
        <v>0</v>
      </c>
      <c r="E76" s="72" t="n">
        <v>655.68</v>
      </c>
      <c r="F76" s="72" t="n">
        <v>655.68</v>
      </c>
      <c r="G76" s="72" t="n">
        <v>0</v>
      </c>
      <c r="H76" s="73" t="n">
        <v>0</v>
      </c>
    </row>
    <row r="77" customFormat="false" ht="12.8" hidden="false" customHeight="false" outlineLevel="0" collapsed="false">
      <c r="A77" s="74" t="n">
        <v>41000027</v>
      </c>
      <c r="B77" s="75" t="s">
        <v>91</v>
      </c>
      <c r="C77" s="76" t="n">
        <v>0</v>
      </c>
      <c r="D77" s="77" t="n">
        <v>0</v>
      </c>
      <c r="E77" s="76" t="n">
        <v>618.1</v>
      </c>
      <c r="F77" s="77" t="n">
        <v>618.1</v>
      </c>
      <c r="G77" s="77" t="n">
        <v>0</v>
      </c>
      <c r="H77" s="78" t="n">
        <v>0</v>
      </c>
    </row>
    <row r="78" customFormat="false" ht="12.8" hidden="false" customHeight="false" outlineLevel="0" collapsed="false">
      <c r="A78" s="69" t="n">
        <v>41300000</v>
      </c>
      <c r="B78" s="70" t="s">
        <v>18</v>
      </c>
      <c r="C78" s="71" t="n">
        <v>0</v>
      </c>
      <c r="D78" s="72" t="n">
        <v>0</v>
      </c>
      <c r="E78" s="72" t="n">
        <v>0</v>
      </c>
      <c r="F78" s="72" t="n">
        <v>0</v>
      </c>
      <c r="G78" s="72" t="n">
        <v>0</v>
      </c>
      <c r="H78" s="73" t="n">
        <v>0</v>
      </c>
    </row>
    <row r="79" customFormat="false" ht="12.8" hidden="false" customHeight="false" outlineLevel="0" collapsed="false">
      <c r="A79" s="74" t="n">
        <v>46862000</v>
      </c>
      <c r="B79" s="75" t="s">
        <v>92</v>
      </c>
      <c r="C79" s="76" t="n">
        <v>4.54747350886464E-013</v>
      </c>
      <c r="D79" s="77" t="n">
        <v>0</v>
      </c>
      <c r="E79" s="76" t="n">
        <v>4005.73</v>
      </c>
      <c r="F79" s="77" t="n">
        <v>4005.73</v>
      </c>
      <c r="G79" s="77" t="n">
        <v>4.54747350886464E-013</v>
      </c>
      <c r="H79" s="78" t="n">
        <v>0</v>
      </c>
    </row>
    <row r="80" customFormat="false" ht="12.8" hidden="false" customHeight="false" outlineLevel="0" collapsed="false">
      <c r="A80" s="69" t="n">
        <v>46871000</v>
      </c>
      <c r="B80" s="70" t="s">
        <v>93</v>
      </c>
      <c r="C80" s="71" t="n">
        <v>0</v>
      </c>
      <c r="D80" s="72" t="n">
        <v>0</v>
      </c>
      <c r="E80" s="72" t="n">
        <v>3483.24</v>
      </c>
      <c r="F80" s="72" t="n">
        <v>3483.24</v>
      </c>
      <c r="G80" s="72" t="n">
        <v>0</v>
      </c>
      <c r="H80" s="73" t="n">
        <v>0</v>
      </c>
    </row>
    <row r="81" customFormat="false" ht="12.8" hidden="false" customHeight="false" outlineLevel="0" collapsed="false">
      <c r="A81" s="74" t="n">
        <v>46872000</v>
      </c>
      <c r="B81" s="75" t="s">
        <v>94</v>
      </c>
      <c r="C81" s="76" t="n">
        <v>0</v>
      </c>
      <c r="D81" s="77" t="n">
        <v>0</v>
      </c>
      <c r="E81" s="76" t="n">
        <v>294.54</v>
      </c>
      <c r="F81" s="77" t="n">
        <v>294.54</v>
      </c>
      <c r="G81" s="77" t="n">
        <v>0</v>
      </c>
      <c r="H81" s="78" t="n">
        <v>0</v>
      </c>
    </row>
    <row r="82" customFormat="false" ht="12.8" hidden="false" customHeight="false" outlineLevel="0" collapsed="false">
      <c r="A82" s="69" t="n">
        <v>47000000</v>
      </c>
      <c r="B82" s="70" t="s">
        <v>20</v>
      </c>
      <c r="C82" s="71" t="n">
        <v>0</v>
      </c>
      <c r="D82" s="72" t="n">
        <v>0</v>
      </c>
      <c r="E82" s="72" t="n">
        <v>0</v>
      </c>
      <c r="F82" s="72" t="n">
        <v>0</v>
      </c>
      <c r="G82" s="72" t="n">
        <v>0</v>
      </c>
      <c r="H82" s="73" t="n">
        <v>0</v>
      </c>
    </row>
    <row r="83" customFormat="false" ht="12.8" hidden="false" customHeight="false" outlineLevel="0" collapsed="false">
      <c r="A83" s="74" t="n">
        <v>47200000</v>
      </c>
      <c r="B83" s="75" t="s">
        <v>95</v>
      </c>
      <c r="C83" s="76" t="n">
        <v>0</v>
      </c>
      <c r="D83" s="77" t="n">
        <v>0</v>
      </c>
      <c r="E83" s="76" t="n">
        <v>4070.25</v>
      </c>
      <c r="F83" s="77" t="n">
        <v>4070.25</v>
      </c>
      <c r="G83" s="77" t="n">
        <v>0</v>
      </c>
      <c r="H83" s="78" t="n">
        <v>0</v>
      </c>
    </row>
    <row r="84" customFormat="false" ht="12.8" hidden="false" customHeight="false" outlineLevel="0" collapsed="false">
      <c r="A84" s="69" t="n">
        <v>47585300</v>
      </c>
      <c r="B84" s="70" t="s">
        <v>96</v>
      </c>
      <c r="C84" s="71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3" t="n">
        <v>0</v>
      </c>
    </row>
    <row r="85" customFormat="false" ht="12.8" hidden="false" customHeight="false" outlineLevel="0" collapsed="false">
      <c r="A85" s="74" t="n">
        <v>48870000</v>
      </c>
      <c r="B85" s="75" t="s">
        <v>22</v>
      </c>
      <c r="C85" s="76" t="n">
        <v>0</v>
      </c>
      <c r="D85" s="77" t="n">
        <v>4.54747350886464E-013</v>
      </c>
      <c r="E85" s="76" t="n">
        <v>4070.25</v>
      </c>
      <c r="F85" s="77" t="n">
        <v>4659.74</v>
      </c>
      <c r="G85" s="77" t="n">
        <v>0</v>
      </c>
      <c r="H85" s="78" t="n">
        <v>589.49</v>
      </c>
    </row>
    <row r="86" customFormat="false" ht="12.8" hidden="false" customHeight="false" outlineLevel="0" collapsed="false">
      <c r="A86" s="69" t="n">
        <v>49600000</v>
      </c>
      <c r="B86" s="70" t="s">
        <v>24</v>
      </c>
      <c r="C86" s="71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3" t="n">
        <v>0</v>
      </c>
    </row>
    <row r="87" customFormat="false" ht="12.8" hidden="false" customHeight="false" outlineLevel="0" collapsed="false">
      <c r="A87" s="74" t="n">
        <v>51120000</v>
      </c>
      <c r="B87" s="75" t="s">
        <v>26</v>
      </c>
      <c r="C87" s="76" t="n">
        <v>0</v>
      </c>
      <c r="D87" s="77" t="n">
        <v>0</v>
      </c>
      <c r="E87" s="76" t="n">
        <v>0</v>
      </c>
      <c r="F87" s="77" t="n">
        <v>0</v>
      </c>
      <c r="G87" s="77" t="n">
        <v>0</v>
      </c>
      <c r="H87" s="78" t="n">
        <v>0</v>
      </c>
    </row>
    <row r="88" customFormat="false" ht="12.8" hidden="false" customHeight="false" outlineLevel="0" collapsed="false">
      <c r="A88" s="69" t="n">
        <v>51412000</v>
      </c>
      <c r="B88" s="70" t="s">
        <v>97</v>
      </c>
      <c r="C88" s="71" t="n">
        <v>2680.88</v>
      </c>
      <c r="D88" s="72" t="n">
        <v>0</v>
      </c>
      <c r="E88" s="72" t="n">
        <v>4986.34</v>
      </c>
      <c r="F88" s="72" t="n">
        <v>6312.25</v>
      </c>
      <c r="G88" s="72" t="n">
        <v>1354.97</v>
      </c>
      <c r="H88" s="73" t="n">
        <v>0</v>
      </c>
    </row>
    <row r="89" customFormat="false" ht="12.8" hidden="false" customHeight="false" outlineLevel="0" collapsed="false">
      <c r="A89" s="74" t="n">
        <v>59100000</v>
      </c>
      <c r="B89" s="75" t="s">
        <v>30</v>
      </c>
      <c r="C89" s="76" t="n">
        <v>0</v>
      </c>
      <c r="D89" s="77" t="n">
        <v>0</v>
      </c>
      <c r="E89" s="76" t="n">
        <v>0</v>
      </c>
      <c r="F89" s="77" t="n">
        <v>0</v>
      </c>
      <c r="G89" s="77" t="n">
        <v>0</v>
      </c>
      <c r="H89" s="78" t="n">
        <v>0</v>
      </c>
    </row>
    <row r="90" customFormat="false" ht="12.8" hidden="false" customHeight="false" outlineLevel="0" collapsed="false">
      <c r="A90" s="69" t="n">
        <v>60101000</v>
      </c>
      <c r="B90" s="70" t="s">
        <v>98</v>
      </c>
      <c r="C90" s="71" t="n">
        <v>0</v>
      </c>
      <c r="D90" s="72" t="n">
        <v>0</v>
      </c>
      <c r="E90" s="72" t="n">
        <v>560.96</v>
      </c>
      <c r="F90" s="72" t="n">
        <v>560.96</v>
      </c>
      <c r="G90" s="72" t="n">
        <v>0</v>
      </c>
      <c r="H90" s="73" t="n">
        <v>0</v>
      </c>
    </row>
    <row r="91" customFormat="false" ht="12.8" hidden="false" customHeight="false" outlineLevel="0" collapsed="false">
      <c r="A91" s="74" t="n">
        <v>60102000</v>
      </c>
      <c r="B91" s="75" t="s">
        <v>34</v>
      </c>
      <c r="C91" s="76" t="n">
        <v>0</v>
      </c>
      <c r="D91" s="77" t="n">
        <v>0</v>
      </c>
      <c r="E91" s="76" t="n">
        <v>0</v>
      </c>
      <c r="F91" s="77" t="n">
        <v>0</v>
      </c>
      <c r="G91" s="77" t="n">
        <v>0</v>
      </c>
      <c r="H91" s="78" t="n">
        <v>0</v>
      </c>
    </row>
    <row r="92" customFormat="false" ht="12.8" hidden="false" customHeight="false" outlineLevel="0" collapsed="false">
      <c r="A92" s="69" t="n">
        <v>60102100</v>
      </c>
      <c r="B92" s="70" t="s">
        <v>99</v>
      </c>
      <c r="C92" s="71" t="n">
        <v>0</v>
      </c>
      <c r="D92" s="72" t="n">
        <v>0</v>
      </c>
      <c r="E92" s="72" t="n">
        <v>79.52</v>
      </c>
      <c r="F92" s="72" t="n">
        <v>79.52</v>
      </c>
      <c r="G92" s="72" t="n">
        <v>1.4210854715202E-014</v>
      </c>
      <c r="H92" s="73" t="n">
        <v>0</v>
      </c>
    </row>
    <row r="93" customFormat="false" ht="12.8" hidden="false" customHeight="false" outlineLevel="0" collapsed="false">
      <c r="A93" s="74" t="n">
        <v>60103000</v>
      </c>
      <c r="B93" s="75" t="s">
        <v>36</v>
      </c>
      <c r="C93" s="76" t="n">
        <v>0</v>
      </c>
      <c r="D93" s="77" t="n">
        <v>1.4210854715202E-014</v>
      </c>
      <c r="E93" s="76" t="n">
        <v>165.48</v>
      </c>
      <c r="F93" s="77" t="n">
        <v>165.48</v>
      </c>
      <c r="G93" s="77" t="n">
        <v>0</v>
      </c>
      <c r="H93" s="78" t="n">
        <v>1.4210854715202E-014</v>
      </c>
    </row>
    <row r="94" customFormat="false" ht="12.8" hidden="false" customHeight="false" outlineLevel="0" collapsed="false">
      <c r="A94" s="69" t="n">
        <v>60303000</v>
      </c>
      <c r="B94" s="70" t="s">
        <v>38</v>
      </c>
      <c r="C94" s="71" t="n">
        <v>0</v>
      </c>
      <c r="D94" s="72" t="n">
        <v>8.5265128291212E-014</v>
      </c>
      <c r="E94" s="72" t="n">
        <v>620.4</v>
      </c>
      <c r="F94" s="72" t="n">
        <v>620.4</v>
      </c>
      <c r="G94" s="72" t="n">
        <v>0</v>
      </c>
      <c r="H94" s="73" t="n">
        <v>1.98951966012828E-013</v>
      </c>
    </row>
    <row r="95" customFormat="false" ht="12.8" hidden="false" customHeight="false" outlineLevel="0" collapsed="false">
      <c r="A95" s="74" t="n">
        <v>60305000</v>
      </c>
      <c r="B95" s="75" t="s">
        <v>40</v>
      </c>
      <c r="C95" s="76" t="n">
        <v>0</v>
      </c>
      <c r="D95" s="77" t="n">
        <v>0</v>
      </c>
      <c r="E95" s="76" t="n">
        <v>0</v>
      </c>
      <c r="F95" s="77" t="n">
        <v>0</v>
      </c>
      <c r="G95" s="77" t="n">
        <v>0</v>
      </c>
      <c r="H95" s="78" t="n">
        <v>0</v>
      </c>
    </row>
    <row r="96" customFormat="false" ht="12.8" hidden="false" customHeight="false" outlineLevel="0" collapsed="false">
      <c r="A96" s="69" t="n">
        <v>60401000</v>
      </c>
      <c r="B96" s="70" t="s">
        <v>42</v>
      </c>
      <c r="C96" s="71" t="n">
        <v>0</v>
      </c>
      <c r="D96" s="72" t="n">
        <v>0</v>
      </c>
      <c r="E96" s="72" t="n">
        <v>0</v>
      </c>
      <c r="F96" s="72" t="n">
        <v>0</v>
      </c>
      <c r="G96" s="72" t="n">
        <v>0</v>
      </c>
      <c r="H96" s="73" t="n">
        <v>0</v>
      </c>
    </row>
    <row r="97" customFormat="false" ht="12.8" hidden="false" customHeight="false" outlineLevel="0" collapsed="false">
      <c r="A97" s="74" t="n">
        <v>60402000</v>
      </c>
      <c r="B97" s="75" t="s">
        <v>44</v>
      </c>
      <c r="C97" s="76" t="n">
        <v>0</v>
      </c>
      <c r="D97" s="77" t="n">
        <v>0</v>
      </c>
      <c r="E97" s="76" t="n">
        <v>604.55</v>
      </c>
      <c r="F97" s="77" t="n">
        <v>604.55</v>
      </c>
      <c r="G97" s="77" t="n">
        <v>0</v>
      </c>
      <c r="H97" s="78" t="n">
        <v>0</v>
      </c>
    </row>
    <row r="98" customFormat="false" ht="12.8" hidden="false" customHeight="false" outlineLevel="0" collapsed="false">
      <c r="A98" s="69" t="n">
        <v>60501000</v>
      </c>
      <c r="B98" s="70" t="s">
        <v>46</v>
      </c>
      <c r="C98" s="71" t="n">
        <v>0</v>
      </c>
      <c r="D98" s="72" t="n">
        <v>0</v>
      </c>
      <c r="E98" s="72" t="n">
        <v>0</v>
      </c>
      <c r="F98" s="72" t="n">
        <v>0</v>
      </c>
      <c r="G98" s="72" t="n">
        <v>0</v>
      </c>
      <c r="H98" s="73" t="n">
        <v>0</v>
      </c>
    </row>
    <row r="99" customFormat="false" ht="12.8" hidden="false" customHeight="false" outlineLevel="0" collapsed="false">
      <c r="A99" s="74" t="n">
        <v>60502000</v>
      </c>
      <c r="B99" s="75" t="s">
        <v>48</v>
      </c>
      <c r="C99" s="76" t="n">
        <v>0</v>
      </c>
      <c r="D99" s="77" t="n">
        <v>0</v>
      </c>
      <c r="E99" s="76" t="n">
        <v>104.78</v>
      </c>
      <c r="F99" s="77" t="n">
        <v>104.78</v>
      </c>
      <c r="G99" s="77" t="n">
        <v>0</v>
      </c>
      <c r="H99" s="78" t="n">
        <v>1.4210854715202E-014</v>
      </c>
    </row>
    <row r="100" customFormat="false" ht="12.8" hidden="false" customHeight="false" outlineLevel="0" collapsed="false">
      <c r="A100" s="69" t="n">
        <v>60630000</v>
      </c>
      <c r="B100" s="70" t="s">
        <v>104</v>
      </c>
      <c r="C100" s="71" t="n">
        <v>0</v>
      </c>
      <c r="D100" s="72" t="n">
        <v>0</v>
      </c>
      <c r="E100" s="72" t="n">
        <v>182.07</v>
      </c>
      <c r="F100" s="72" t="n">
        <v>182.07</v>
      </c>
      <c r="G100" s="72" t="n">
        <v>0</v>
      </c>
      <c r="H100" s="73" t="n">
        <v>0</v>
      </c>
    </row>
    <row r="101" customFormat="false" ht="12.8" hidden="false" customHeight="false" outlineLevel="0" collapsed="false">
      <c r="A101" s="74" t="n">
        <v>62600000</v>
      </c>
      <c r="B101" s="75" t="s">
        <v>105</v>
      </c>
      <c r="C101" s="76" t="n">
        <v>0</v>
      </c>
      <c r="D101" s="77" t="n">
        <v>0</v>
      </c>
      <c r="E101" s="76" t="n">
        <v>151.76</v>
      </c>
      <c r="F101" s="77" t="n">
        <v>151.76</v>
      </c>
      <c r="G101" s="77" t="n">
        <v>0</v>
      </c>
      <c r="H101" s="78" t="n">
        <v>0</v>
      </c>
    </row>
    <row r="102" customFormat="false" ht="12.8" hidden="false" customHeight="false" outlineLevel="0" collapsed="false">
      <c r="A102" s="69" t="n">
        <v>66900000</v>
      </c>
      <c r="B102" s="70" t="s">
        <v>50</v>
      </c>
      <c r="C102" s="71" t="n">
        <v>0</v>
      </c>
      <c r="D102" s="72" t="n">
        <v>0</v>
      </c>
      <c r="E102" s="72" t="n">
        <v>0</v>
      </c>
      <c r="F102" s="72" t="n">
        <v>0</v>
      </c>
      <c r="G102" s="72" t="n">
        <v>0</v>
      </c>
      <c r="H102" s="73" t="n">
        <v>0</v>
      </c>
    </row>
    <row r="103" customFormat="false" ht="12.8" hidden="false" customHeight="false" outlineLevel="0" collapsed="false">
      <c r="A103" s="74" t="n">
        <v>67000000</v>
      </c>
      <c r="B103" s="75" t="s">
        <v>52</v>
      </c>
      <c r="C103" s="76" t="n">
        <v>0</v>
      </c>
      <c r="D103" s="77" t="n">
        <v>0</v>
      </c>
      <c r="E103" s="76" t="n">
        <v>0</v>
      </c>
      <c r="F103" s="77" t="n">
        <v>0</v>
      </c>
      <c r="G103" s="77" t="n">
        <v>0</v>
      </c>
      <c r="H103" s="78" t="n">
        <v>0</v>
      </c>
    </row>
    <row r="104" customFormat="false" ht="12.8" hidden="false" customHeight="false" outlineLevel="0" collapsed="false">
      <c r="A104" s="69" t="n">
        <v>67001000</v>
      </c>
      <c r="B104" s="70" t="s">
        <v>106</v>
      </c>
      <c r="C104" s="71" t="n">
        <v>1.4210854715202E-014</v>
      </c>
      <c r="D104" s="72" t="n">
        <v>0</v>
      </c>
      <c r="E104" s="72" t="n">
        <v>138.1</v>
      </c>
      <c r="F104" s="72" t="n">
        <v>138.1</v>
      </c>
      <c r="G104" s="72" t="n">
        <v>4.2632564145606E-014</v>
      </c>
      <c r="H104" s="73" t="n">
        <v>0</v>
      </c>
    </row>
    <row r="105" customFormat="false" ht="12.8" hidden="false" customHeight="false" outlineLevel="0" collapsed="false">
      <c r="A105" s="74" t="n">
        <v>67400000</v>
      </c>
      <c r="B105" s="75" t="s">
        <v>56</v>
      </c>
      <c r="C105" s="76" t="n">
        <v>0</v>
      </c>
      <c r="D105" s="77" t="n">
        <v>0</v>
      </c>
      <c r="E105" s="76" t="n">
        <v>0</v>
      </c>
      <c r="F105" s="77" t="n">
        <v>0</v>
      </c>
      <c r="G105" s="77" t="n">
        <v>0</v>
      </c>
      <c r="H105" s="78" t="n">
        <v>0</v>
      </c>
    </row>
    <row r="106" customFormat="false" ht="12.8" hidden="false" customHeight="false" outlineLevel="0" collapsed="false">
      <c r="A106" s="69" t="n">
        <v>68001000</v>
      </c>
      <c r="B106" s="70" t="s">
        <v>58</v>
      </c>
      <c r="C106" s="71" t="n">
        <v>0</v>
      </c>
      <c r="D106" s="72" t="n">
        <v>0</v>
      </c>
      <c r="E106" s="72" t="n">
        <v>1462.63</v>
      </c>
      <c r="F106" s="72" t="n">
        <v>1462.63</v>
      </c>
      <c r="G106" s="72" t="n">
        <v>0</v>
      </c>
      <c r="H106" s="73" t="n">
        <v>0</v>
      </c>
    </row>
    <row r="107" customFormat="false" ht="12.8" hidden="false" customHeight="false" outlineLevel="0" collapsed="false">
      <c r="A107" s="74" t="n">
        <v>87400000</v>
      </c>
      <c r="B107" s="75" t="s">
        <v>78</v>
      </c>
      <c r="C107" s="76" t="n">
        <v>0</v>
      </c>
      <c r="D107" s="77" t="n">
        <v>787.7</v>
      </c>
      <c r="E107" s="76" t="n">
        <v>0</v>
      </c>
      <c r="F107" s="77" t="n">
        <v>0</v>
      </c>
      <c r="G107" s="77" t="n">
        <v>0</v>
      </c>
      <c r="H107" s="78" t="n">
        <v>787.7</v>
      </c>
    </row>
    <row r="108" customFormat="false" ht="12.8" hidden="false" customHeight="false" outlineLevel="0" collapsed="false">
      <c r="A108" s="79"/>
      <c r="B108" s="11"/>
      <c r="C108" s="80" t="n">
        <v>3007.48</v>
      </c>
      <c r="D108" s="80" t="n">
        <v>3007.48</v>
      </c>
      <c r="E108" s="80" t="n">
        <v>31882.34</v>
      </c>
      <c r="F108" s="80" t="n">
        <v>31882.34</v>
      </c>
      <c r="G108" s="80" t="n">
        <v>3596.97</v>
      </c>
      <c r="H108" s="80" t="n">
        <v>3596.97</v>
      </c>
    </row>
    <row r="111" customFormat="false" ht="12.8" hidden="false" customHeight="false" outlineLevel="0" collapsed="false">
      <c r="A111" s="62" t="s">
        <v>1131</v>
      </c>
      <c r="B111" s="62"/>
      <c r="C111" s="63" t="s">
        <v>1125</v>
      </c>
      <c r="D111" s="63"/>
      <c r="E111" s="64" t="s">
        <v>1126</v>
      </c>
      <c r="F111" s="64"/>
      <c r="G111" s="65" t="s">
        <v>1127</v>
      </c>
      <c r="H111" s="65"/>
    </row>
    <row r="112" customFormat="false" ht="12.8" hidden="false" customHeight="false" outlineLevel="0" collapsed="false">
      <c r="A112" s="62"/>
      <c r="B112" s="62"/>
      <c r="C112" s="66" t="s">
        <v>1128</v>
      </c>
      <c r="D112" s="67" t="s">
        <v>1129</v>
      </c>
      <c r="E112" s="67" t="s">
        <v>1128</v>
      </c>
      <c r="F112" s="67" t="s">
        <v>1129</v>
      </c>
      <c r="G112" s="67" t="s">
        <v>1128</v>
      </c>
      <c r="H112" s="68" t="s">
        <v>1129</v>
      </c>
    </row>
    <row r="113" customFormat="false" ht="12.8" hidden="false" customHeight="false" outlineLevel="0" collapsed="false">
      <c r="A113" s="69" t="n">
        <v>10300000</v>
      </c>
      <c r="B113" s="70" t="s">
        <v>85</v>
      </c>
      <c r="C113" s="71" t="n">
        <v>0</v>
      </c>
      <c r="D113" s="72" t="n">
        <v>2219.78</v>
      </c>
      <c r="E113" s="72" t="n">
        <v>2219.78</v>
      </c>
      <c r="F113" s="72" t="n">
        <v>836.97</v>
      </c>
      <c r="G113" s="72" t="n">
        <v>0</v>
      </c>
      <c r="H113" s="73" t="n">
        <v>836.97</v>
      </c>
    </row>
    <row r="114" customFormat="false" ht="12.8" hidden="false" customHeight="false" outlineLevel="0" collapsed="false">
      <c r="A114" s="74" t="n">
        <v>27110001</v>
      </c>
      <c r="B114" s="75" t="s">
        <v>86</v>
      </c>
      <c r="C114" s="76" t="n">
        <v>2242</v>
      </c>
      <c r="D114" s="77" t="n">
        <v>0</v>
      </c>
      <c r="E114" s="76" t="n">
        <v>0</v>
      </c>
      <c r="F114" s="77" t="n">
        <v>683.88</v>
      </c>
      <c r="G114" s="77" t="n">
        <v>1558.12</v>
      </c>
      <c r="H114" s="78" t="n">
        <v>0</v>
      </c>
    </row>
    <row r="115" customFormat="false" ht="12.8" hidden="false" customHeight="false" outlineLevel="0" collapsed="false">
      <c r="A115" s="69" t="n">
        <v>40100000</v>
      </c>
      <c r="B115" s="70" t="s">
        <v>6</v>
      </c>
      <c r="C115" s="71" t="n">
        <v>0</v>
      </c>
      <c r="D115" s="72" t="n">
        <v>0</v>
      </c>
      <c r="E115" s="72" t="n">
        <v>0</v>
      </c>
      <c r="F115" s="72" t="n">
        <v>0</v>
      </c>
      <c r="G115" s="72" t="n">
        <v>0</v>
      </c>
      <c r="H115" s="73" t="n">
        <v>0</v>
      </c>
    </row>
    <row r="116" customFormat="false" ht="12.8" hidden="false" customHeight="false" outlineLevel="0" collapsed="false">
      <c r="A116" s="74" t="n">
        <v>40200000</v>
      </c>
      <c r="B116" s="75" t="s">
        <v>8</v>
      </c>
      <c r="C116" s="76" t="n">
        <v>0</v>
      </c>
      <c r="D116" s="77" t="n">
        <v>0</v>
      </c>
      <c r="E116" s="76" t="n">
        <v>0</v>
      </c>
      <c r="F116" s="77" t="n">
        <v>0</v>
      </c>
      <c r="G116" s="77" t="n">
        <v>0</v>
      </c>
      <c r="H116" s="78" t="n">
        <v>0</v>
      </c>
    </row>
    <row r="117" customFormat="false" ht="12.8" hidden="false" customHeight="false" outlineLevel="0" collapsed="false">
      <c r="A117" s="69" t="n">
        <v>40300000</v>
      </c>
      <c r="B117" s="70" t="s">
        <v>10</v>
      </c>
      <c r="C117" s="71" t="n">
        <v>0</v>
      </c>
      <c r="D117" s="72" t="n">
        <v>0</v>
      </c>
      <c r="E117" s="72" t="n">
        <v>0</v>
      </c>
      <c r="F117" s="72" t="n">
        <v>0</v>
      </c>
      <c r="G117" s="72" t="n">
        <v>0</v>
      </c>
      <c r="H117" s="73" t="n">
        <v>0</v>
      </c>
    </row>
    <row r="118" customFormat="false" ht="12.8" hidden="false" customHeight="false" outlineLevel="0" collapsed="false">
      <c r="A118" s="74" t="n">
        <v>40400000</v>
      </c>
      <c r="B118" s="75" t="s">
        <v>12</v>
      </c>
      <c r="C118" s="76" t="n">
        <v>0</v>
      </c>
      <c r="D118" s="77" t="n">
        <v>0</v>
      </c>
      <c r="E118" s="76" t="n">
        <v>0</v>
      </c>
      <c r="F118" s="77" t="n">
        <v>0</v>
      </c>
      <c r="G118" s="77" t="n">
        <v>0</v>
      </c>
      <c r="H118" s="78" t="n">
        <v>0</v>
      </c>
    </row>
    <row r="119" customFormat="false" ht="12.8" hidden="false" customHeight="false" outlineLevel="0" collapsed="false">
      <c r="A119" s="69" t="n">
        <v>40500000</v>
      </c>
      <c r="B119" s="70" t="s">
        <v>14</v>
      </c>
      <c r="C119" s="71" t="n">
        <v>0</v>
      </c>
      <c r="D119" s="72" t="n">
        <v>0</v>
      </c>
      <c r="E119" s="72" t="n">
        <v>0</v>
      </c>
      <c r="F119" s="72" t="n">
        <v>0</v>
      </c>
      <c r="G119" s="72" t="n">
        <v>0</v>
      </c>
      <c r="H119" s="73" t="n">
        <v>0</v>
      </c>
    </row>
    <row r="120" customFormat="false" ht="12.8" hidden="false" customHeight="false" outlineLevel="0" collapsed="false">
      <c r="A120" s="74" t="n">
        <v>40700000</v>
      </c>
      <c r="B120" s="75" t="s">
        <v>16</v>
      </c>
      <c r="C120" s="76" t="n">
        <v>0</v>
      </c>
      <c r="D120" s="77" t="n">
        <v>0</v>
      </c>
      <c r="E120" s="76" t="n">
        <v>0</v>
      </c>
      <c r="F120" s="77" t="n">
        <v>0</v>
      </c>
      <c r="G120" s="77" t="n">
        <v>0</v>
      </c>
      <c r="H120" s="78" t="n">
        <v>0</v>
      </c>
    </row>
    <row r="121" customFormat="false" ht="12.8" hidden="false" customHeight="false" outlineLevel="0" collapsed="false">
      <c r="A121" s="69" t="n">
        <v>41000001</v>
      </c>
      <c r="B121" s="70" t="s">
        <v>60</v>
      </c>
      <c r="C121" s="71" t="n">
        <v>0</v>
      </c>
      <c r="D121" s="72" t="n">
        <v>0</v>
      </c>
      <c r="E121" s="72" t="n">
        <v>0</v>
      </c>
      <c r="F121" s="72" t="n">
        <v>0</v>
      </c>
      <c r="G121" s="72" t="n">
        <v>0</v>
      </c>
      <c r="H121" s="73" t="n">
        <v>0</v>
      </c>
    </row>
    <row r="122" customFormat="false" ht="12.8" hidden="false" customHeight="false" outlineLevel="0" collapsed="false">
      <c r="A122" s="74" t="n">
        <v>41000002</v>
      </c>
      <c r="B122" s="75" t="s">
        <v>62</v>
      </c>
      <c r="C122" s="76" t="n">
        <v>0</v>
      </c>
      <c r="D122" s="77" t="n">
        <v>0</v>
      </c>
      <c r="E122" s="76" t="n">
        <v>1230.08</v>
      </c>
      <c r="F122" s="77" t="n">
        <v>1230.08</v>
      </c>
      <c r="G122" s="77" t="n">
        <v>0</v>
      </c>
      <c r="H122" s="78" t="n">
        <v>0</v>
      </c>
    </row>
    <row r="123" customFormat="false" ht="12.8" hidden="false" customHeight="false" outlineLevel="0" collapsed="false">
      <c r="A123" s="69" t="n">
        <v>41000005</v>
      </c>
      <c r="B123" s="70" t="s">
        <v>64</v>
      </c>
      <c r="C123" s="71" t="n">
        <v>0</v>
      </c>
      <c r="D123" s="72" t="n">
        <v>0</v>
      </c>
      <c r="E123" s="72" t="n">
        <v>0</v>
      </c>
      <c r="F123" s="72" t="n">
        <v>0</v>
      </c>
      <c r="G123" s="72" t="n">
        <v>0</v>
      </c>
      <c r="H123" s="73" t="n">
        <v>0</v>
      </c>
    </row>
    <row r="124" customFormat="false" ht="12.8" hidden="false" customHeight="false" outlineLevel="0" collapsed="false">
      <c r="A124" s="74" t="n">
        <v>41000006</v>
      </c>
      <c r="B124" s="75" t="s">
        <v>66</v>
      </c>
      <c r="C124" s="76" t="n">
        <v>0</v>
      </c>
      <c r="D124" s="77" t="n">
        <v>0</v>
      </c>
      <c r="E124" s="76" t="n">
        <v>945.87</v>
      </c>
      <c r="F124" s="77" t="n">
        <v>945.87</v>
      </c>
      <c r="G124" s="77" t="n">
        <v>1.13686837721616E-013</v>
      </c>
      <c r="H124" s="78" t="n">
        <v>0</v>
      </c>
    </row>
    <row r="125" customFormat="false" ht="12.8" hidden="false" customHeight="false" outlineLevel="0" collapsed="false">
      <c r="A125" s="69" t="n">
        <v>41000007</v>
      </c>
      <c r="B125" s="70" t="s">
        <v>68</v>
      </c>
      <c r="C125" s="71" t="n">
        <v>0</v>
      </c>
      <c r="D125" s="72" t="n">
        <v>0</v>
      </c>
      <c r="E125" s="72" t="n">
        <v>0</v>
      </c>
      <c r="F125" s="72" t="n">
        <v>0</v>
      </c>
      <c r="G125" s="72" t="n">
        <v>0</v>
      </c>
      <c r="H125" s="73" t="n">
        <v>0</v>
      </c>
    </row>
    <row r="126" customFormat="false" ht="12.8" hidden="false" customHeight="false" outlineLevel="0" collapsed="false">
      <c r="A126" s="74" t="n">
        <v>41000008</v>
      </c>
      <c r="B126" s="75" t="s">
        <v>70</v>
      </c>
      <c r="C126" s="76" t="n">
        <v>0</v>
      </c>
      <c r="D126" s="77" t="n">
        <v>0</v>
      </c>
      <c r="E126" s="76" t="n">
        <v>763.92</v>
      </c>
      <c r="F126" s="77" t="n">
        <v>763.92</v>
      </c>
      <c r="G126" s="77" t="n">
        <v>0</v>
      </c>
      <c r="H126" s="78" t="n">
        <v>0</v>
      </c>
    </row>
    <row r="127" customFormat="false" ht="12.8" hidden="false" customHeight="false" outlineLevel="0" collapsed="false">
      <c r="A127" s="69" t="n">
        <v>41000009</v>
      </c>
      <c r="B127" s="70" t="s">
        <v>72</v>
      </c>
      <c r="C127" s="71" t="n">
        <v>0</v>
      </c>
      <c r="D127" s="72" t="n">
        <v>0</v>
      </c>
      <c r="E127" s="72" t="n">
        <v>639.13</v>
      </c>
      <c r="F127" s="72" t="n">
        <v>539.13</v>
      </c>
      <c r="G127" s="72" t="n">
        <v>100</v>
      </c>
      <c r="H127" s="73" t="n">
        <v>0</v>
      </c>
    </row>
    <row r="128" customFormat="false" ht="12.8" hidden="false" customHeight="false" outlineLevel="0" collapsed="false">
      <c r="A128" s="74" t="n">
        <v>41000015</v>
      </c>
      <c r="B128" s="75" t="s">
        <v>87</v>
      </c>
      <c r="C128" s="76" t="n">
        <v>0</v>
      </c>
      <c r="D128" s="77" t="n">
        <v>2.8421709430404E-014</v>
      </c>
      <c r="E128" s="76" t="n">
        <v>195.5</v>
      </c>
      <c r="F128" s="77" t="n">
        <v>195.5</v>
      </c>
      <c r="G128" s="77" t="n">
        <v>0</v>
      </c>
      <c r="H128" s="78" t="n">
        <v>5.6843418860808E-014</v>
      </c>
    </row>
    <row r="129" customFormat="false" ht="12.8" hidden="false" customHeight="false" outlineLevel="0" collapsed="false">
      <c r="A129" s="69" t="n">
        <v>41000016</v>
      </c>
      <c r="B129" s="70" t="s">
        <v>88</v>
      </c>
      <c r="C129" s="71" t="n">
        <v>0</v>
      </c>
      <c r="D129" s="72" t="n">
        <v>0</v>
      </c>
      <c r="E129" s="72" t="n">
        <v>179.93</v>
      </c>
      <c r="F129" s="72" t="n">
        <v>179.93</v>
      </c>
      <c r="G129" s="72" t="n">
        <v>2.8421709430404E-014</v>
      </c>
      <c r="H129" s="73" t="n">
        <v>0</v>
      </c>
    </row>
    <row r="130" customFormat="false" ht="12.8" hidden="false" customHeight="false" outlineLevel="0" collapsed="false">
      <c r="A130" s="74" t="n">
        <v>41000025</v>
      </c>
      <c r="B130" s="75" t="s">
        <v>74</v>
      </c>
      <c r="C130" s="76" t="n">
        <v>0</v>
      </c>
      <c r="D130" s="77" t="n">
        <v>0</v>
      </c>
      <c r="E130" s="76" t="n">
        <v>1117.93</v>
      </c>
      <c r="F130" s="77" t="n">
        <v>1117.93</v>
      </c>
      <c r="G130" s="77" t="n">
        <v>0</v>
      </c>
      <c r="H130" s="78" t="n">
        <v>0</v>
      </c>
    </row>
    <row r="131" customFormat="false" ht="12.8" hidden="false" customHeight="false" outlineLevel="0" collapsed="false">
      <c r="A131" s="69" t="n">
        <v>41000026</v>
      </c>
      <c r="B131" s="70" t="s">
        <v>76</v>
      </c>
      <c r="C131" s="71" t="n">
        <v>0</v>
      </c>
      <c r="D131" s="72" t="n">
        <v>0</v>
      </c>
      <c r="E131" s="72" t="n">
        <v>938.83</v>
      </c>
      <c r="F131" s="72" t="n">
        <v>938.83</v>
      </c>
      <c r="G131" s="72" t="n">
        <v>1.13686837721616E-013</v>
      </c>
      <c r="H131" s="73" t="n">
        <v>0</v>
      </c>
    </row>
    <row r="132" customFormat="false" ht="12.8" hidden="false" customHeight="false" outlineLevel="0" collapsed="false">
      <c r="A132" s="74" t="n">
        <v>41000027</v>
      </c>
      <c r="B132" s="75" t="s">
        <v>91</v>
      </c>
      <c r="C132" s="76" t="n">
        <v>0</v>
      </c>
      <c r="D132" s="77" t="n">
        <v>0</v>
      </c>
      <c r="E132" s="76" t="n">
        <v>913.84</v>
      </c>
      <c r="F132" s="77" t="n">
        <v>913.84</v>
      </c>
      <c r="G132" s="77" t="n">
        <v>0</v>
      </c>
      <c r="H132" s="78" t="n">
        <v>1.13686837721616E-013</v>
      </c>
    </row>
    <row r="133" customFormat="false" ht="12.8" hidden="false" customHeight="false" outlineLevel="0" collapsed="false">
      <c r="A133" s="69" t="n">
        <v>41300000</v>
      </c>
      <c r="B133" s="70" t="s">
        <v>18</v>
      </c>
      <c r="C133" s="71" t="n">
        <v>0</v>
      </c>
      <c r="D133" s="72" t="n">
        <v>0</v>
      </c>
      <c r="E133" s="72" t="n">
        <v>0</v>
      </c>
      <c r="F133" s="72" t="n">
        <v>0</v>
      </c>
      <c r="G133" s="72" t="n">
        <v>0</v>
      </c>
      <c r="H133" s="73" t="n">
        <v>0</v>
      </c>
    </row>
    <row r="134" customFormat="false" ht="12.8" hidden="false" customHeight="false" outlineLevel="0" collapsed="false">
      <c r="A134" s="74" t="n">
        <v>46862000</v>
      </c>
      <c r="B134" s="75" t="s">
        <v>92</v>
      </c>
      <c r="C134" s="76" t="n">
        <v>4.54747350886464E-013</v>
      </c>
      <c r="D134" s="77" t="n">
        <v>0</v>
      </c>
      <c r="E134" s="76" t="n">
        <v>5699.08</v>
      </c>
      <c r="F134" s="77" t="n">
        <v>5699.08</v>
      </c>
      <c r="G134" s="77" t="n">
        <v>0</v>
      </c>
      <c r="H134" s="78" t="n">
        <v>4.54747350886464E-013</v>
      </c>
    </row>
    <row r="135" customFormat="false" ht="12.8" hidden="false" customHeight="false" outlineLevel="0" collapsed="false">
      <c r="A135" s="69" t="n">
        <v>46871000</v>
      </c>
      <c r="B135" s="70" t="s">
        <v>93</v>
      </c>
      <c r="C135" s="71" t="n">
        <v>0</v>
      </c>
      <c r="D135" s="72" t="n">
        <v>0</v>
      </c>
      <c r="E135" s="72" t="n">
        <v>2112.53</v>
      </c>
      <c r="F135" s="72" t="n">
        <v>2112.53</v>
      </c>
      <c r="G135" s="72" t="n">
        <v>0</v>
      </c>
      <c r="H135" s="73" t="n">
        <v>0</v>
      </c>
    </row>
    <row r="136" customFormat="false" ht="12.8" hidden="false" customHeight="false" outlineLevel="0" collapsed="false">
      <c r="A136" s="74" t="n">
        <v>46872000</v>
      </c>
      <c r="B136" s="75" t="s">
        <v>94</v>
      </c>
      <c r="C136" s="76" t="n">
        <v>0</v>
      </c>
      <c r="D136" s="77" t="n">
        <v>0</v>
      </c>
      <c r="E136" s="76" t="n">
        <v>809.03</v>
      </c>
      <c r="F136" s="77" t="n">
        <v>809.03</v>
      </c>
      <c r="G136" s="77" t="n">
        <v>0</v>
      </c>
      <c r="H136" s="78" t="n">
        <v>0</v>
      </c>
    </row>
    <row r="137" customFormat="false" ht="12.8" hidden="false" customHeight="false" outlineLevel="0" collapsed="false">
      <c r="A137" s="69" t="n">
        <v>47000000</v>
      </c>
      <c r="B137" s="70" t="s">
        <v>20</v>
      </c>
      <c r="C137" s="71" t="n">
        <v>0</v>
      </c>
      <c r="D137" s="72" t="n">
        <v>0</v>
      </c>
      <c r="E137" s="72" t="n">
        <v>0</v>
      </c>
      <c r="F137" s="72" t="n">
        <v>0</v>
      </c>
      <c r="G137" s="72" t="n">
        <v>0</v>
      </c>
      <c r="H137" s="73" t="n">
        <v>0</v>
      </c>
    </row>
    <row r="138" customFormat="false" ht="12.8" hidden="false" customHeight="false" outlineLevel="0" collapsed="false">
      <c r="A138" s="74" t="n">
        <v>47200000</v>
      </c>
      <c r="B138" s="75" t="s">
        <v>95</v>
      </c>
      <c r="C138" s="76" t="n">
        <v>0</v>
      </c>
      <c r="D138" s="77" t="n">
        <v>0</v>
      </c>
      <c r="E138" s="76" t="n">
        <v>5774.77</v>
      </c>
      <c r="F138" s="77" t="n">
        <v>5774.77</v>
      </c>
      <c r="G138" s="77" t="n">
        <v>0</v>
      </c>
      <c r="H138" s="78" t="n">
        <v>0</v>
      </c>
    </row>
    <row r="139" customFormat="false" ht="12.8" hidden="false" customHeight="false" outlineLevel="0" collapsed="false">
      <c r="A139" s="69" t="n">
        <v>47585300</v>
      </c>
      <c r="B139" s="70" t="s">
        <v>96</v>
      </c>
      <c r="C139" s="71" t="n">
        <v>0</v>
      </c>
      <c r="D139" s="72" t="n">
        <v>0</v>
      </c>
      <c r="E139" s="72" t="n">
        <v>47.69</v>
      </c>
      <c r="F139" s="72" t="n">
        <v>47.69</v>
      </c>
      <c r="G139" s="72" t="n">
        <v>0</v>
      </c>
      <c r="H139" s="73" t="n">
        <v>0</v>
      </c>
    </row>
    <row r="140" customFormat="false" ht="12.8" hidden="false" customHeight="false" outlineLevel="0" collapsed="false">
      <c r="A140" s="74" t="n">
        <v>48870000</v>
      </c>
      <c r="B140" s="75" t="s">
        <v>22</v>
      </c>
      <c r="C140" s="76" t="n">
        <v>0</v>
      </c>
      <c r="D140" s="77" t="n">
        <v>589.49</v>
      </c>
      <c r="E140" s="76" t="n">
        <v>7201.23</v>
      </c>
      <c r="F140" s="77" t="n">
        <v>6611.74</v>
      </c>
      <c r="G140" s="77" t="n">
        <v>1.36424205265939E-012</v>
      </c>
      <c r="H140" s="78" t="n">
        <v>0</v>
      </c>
    </row>
    <row r="141" customFormat="false" ht="12.8" hidden="false" customHeight="false" outlineLevel="0" collapsed="false">
      <c r="A141" s="69" t="n">
        <v>49600000</v>
      </c>
      <c r="B141" s="70" t="s">
        <v>24</v>
      </c>
      <c r="C141" s="71" t="n">
        <v>0</v>
      </c>
      <c r="D141" s="72" t="n">
        <v>0</v>
      </c>
      <c r="E141" s="72" t="n">
        <v>0</v>
      </c>
      <c r="F141" s="72" t="n">
        <v>0</v>
      </c>
      <c r="G141" s="72" t="n">
        <v>0</v>
      </c>
      <c r="H141" s="73" t="n">
        <v>0</v>
      </c>
    </row>
    <row r="142" customFormat="false" ht="12.8" hidden="false" customHeight="false" outlineLevel="0" collapsed="false">
      <c r="A142" s="74" t="n">
        <v>51120000</v>
      </c>
      <c r="B142" s="75" t="s">
        <v>26</v>
      </c>
      <c r="C142" s="76" t="n">
        <v>0</v>
      </c>
      <c r="D142" s="77" t="n">
        <v>0</v>
      </c>
      <c r="E142" s="76" t="n">
        <v>0</v>
      </c>
      <c r="F142" s="77" t="n">
        <v>0</v>
      </c>
      <c r="G142" s="77" t="n">
        <v>0</v>
      </c>
      <c r="H142" s="78" t="n">
        <v>0</v>
      </c>
    </row>
    <row r="143" customFormat="false" ht="12.8" hidden="false" customHeight="false" outlineLevel="0" collapsed="false">
      <c r="A143" s="69" t="n">
        <v>51412000</v>
      </c>
      <c r="B143" s="70" t="s">
        <v>97</v>
      </c>
      <c r="C143" s="71" t="n">
        <v>1354.97</v>
      </c>
      <c r="D143" s="72" t="n">
        <v>0</v>
      </c>
      <c r="E143" s="72" t="n">
        <v>4686.4</v>
      </c>
      <c r="F143" s="72" t="n">
        <v>6074.77</v>
      </c>
      <c r="G143" s="72" t="n">
        <v>0</v>
      </c>
      <c r="H143" s="73" t="n">
        <v>33.3999999999969</v>
      </c>
    </row>
    <row r="144" customFormat="false" ht="12.8" hidden="false" customHeight="false" outlineLevel="0" collapsed="false">
      <c r="A144" s="74" t="n">
        <v>59100000</v>
      </c>
      <c r="B144" s="75" t="s">
        <v>30</v>
      </c>
      <c r="C144" s="76" t="n">
        <v>0</v>
      </c>
      <c r="D144" s="77" t="n">
        <v>0</v>
      </c>
      <c r="E144" s="76" t="n">
        <v>0.05</v>
      </c>
      <c r="F144" s="77" t="n">
        <v>0.05</v>
      </c>
      <c r="G144" s="77" t="n">
        <v>0</v>
      </c>
      <c r="H144" s="78" t="n">
        <v>0</v>
      </c>
    </row>
    <row r="145" customFormat="false" ht="12.8" hidden="false" customHeight="false" outlineLevel="0" collapsed="false">
      <c r="A145" s="69" t="n">
        <v>60101000</v>
      </c>
      <c r="B145" s="70" t="s">
        <v>98</v>
      </c>
      <c r="C145" s="71" t="n">
        <v>0</v>
      </c>
      <c r="D145" s="72" t="n">
        <v>0</v>
      </c>
      <c r="E145" s="72" t="n">
        <v>641.64</v>
      </c>
      <c r="F145" s="72" t="n">
        <v>641.64</v>
      </c>
      <c r="G145" s="72" t="n">
        <v>0</v>
      </c>
      <c r="H145" s="73" t="n">
        <v>0</v>
      </c>
    </row>
    <row r="146" customFormat="false" ht="12.8" hidden="false" customHeight="false" outlineLevel="0" collapsed="false">
      <c r="A146" s="74" t="n">
        <v>60102000</v>
      </c>
      <c r="B146" s="75" t="s">
        <v>34</v>
      </c>
      <c r="C146" s="76" t="n">
        <v>0</v>
      </c>
      <c r="D146" s="77" t="n">
        <v>0</v>
      </c>
      <c r="E146" s="76" t="n">
        <v>0</v>
      </c>
      <c r="F146" s="77" t="n">
        <v>0</v>
      </c>
      <c r="G146" s="77" t="n">
        <v>0</v>
      </c>
      <c r="H146" s="78" t="n">
        <v>0</v>
      </c>
    </row>
    <row r="147" customFormat="false" ht="12.8" hidden="false" customHeight="false" outlineLevel="0" collapsed="false">
      <c r="A147" s="69" t="n">
        <v>60102100</v>
      </c>
      <c r="B147" s="70" t="s">
        <v>99</v>
      </c>
      <c r="C147" s="71" t="n">
        <v>1.4210854715202E-014</v>
      </c>
      <c r="D147" s="72" t="n">
        <v>0</v>
      </c>
      <c r="E147" s="72" t="n">
        <v>96.6</v>
      </c>
      <c r="F147" s="72" t="n">
        <v>96.6</v>
      </c>
      <c r="G147" s="72" t="n">
        <v>1.4210854715202E-014</v>
      </c>
      <c r="H147" s="73" t="n">
        <v>0</v>
      </c>
    </row>
    <row r="148" customFormat="false" ht="12.8" hidden="false" customHeight="false" outlineLevel="0" collapsed="false">
      <c r="A148" s="74" t="n">
        <v>60103000</v>
      </c>
      <c r="B148" s="75" t="s">
        <v>36</v>
      </c>
      <c r="C148" s="76" t="n">
        <v>0</v>
      </c>
      <c r="D148" s="77" t="n">
        <v>1.4210854715202E-014</v>
      </c>
      <c r="E148" s="76" t="n">
        <v>148.44</v>
      </c>
      <c r="F148" s="77" t="n">
        <v>148.44</v>
      </c>
      <c r="G148" s="77" t="n">
        <v>0</v>
      </c>
      <c r="H148" s="78" t="n">
        <v>1.4210854715202E-014</v>
      </c>
    </row>
    <row r="149" customFormat="false" ht="12.8" hidden="false" customHeight="false" outlineLevel="0" collapsed="false">
      <c r="A149" s="69" t="n">
        <v>60303000</v>
      </c>
      <c r="B149" s="70" t="s">
        <v>38</v>
      </c>
      <c r="C149" s="71" t="n">
        <v>0</v>
      </c>
      <c r="D149" s="72" t="n">
        <v>1.98951966012828E-013</v>
      </c>
      <c r="E149" s="72" t="n">
        <v>676.8</v>
      </c>
      <c r="F149" s="72" t="n">
        <v>676.8</v>
      </c>
      <c r="G149" s="72" t="n">
        <v>0</v>
      </c>
      <c r="H149" s="73" t="n">
        <v>3.12638803734444E-013</v>
      </c>
    </row>
    <row r="150" customFormat="false" ht="12.8" hidden="false" customHeight="false" outlineLevel="0" collapsed="false">
      <c r="A150" s="74" t="n">
        <v>60305000</v>
      </c>
      <c r="B150" s="75" t="s">
        <v>40</v>
      </c>
      <c r="C150" s="76" t="n">
        <v>0</v>
      </c>
      <c r="D150" s="77" t="n">
        <v>0</v>
      </c>
      <c r="E150" s="76" t="n">
        <v>0</v>
      </c>
      <c r="F150" s="77" t="n">
        <v>0</v>
      </c>
      <c r="G150" s="77" t="n">
        <v>0</v>
      </c>
      <c r="H150" s="78" t="n">
        <v>0</v>
      </c>
    </row>
    <row r="151" customFormat="false" ht="12.8" hidden="false" customHeight="false" outlineLevel="0" collapsed="false">
      <c r="A151" s="69" t="n">
        <v>60401000</v>
      </c>
      <c r="B151" s="70" t="s">
        <v>42</v>
      </c>
      <c r="C151" s="71" t="n">
        <v>0</v>
      </c>
      <c r="D151" s="72" t="n">
        <v>0</v>
      </c>
      <c r="E151" s="72" t="n">
        <v>0</v>
      </c>
      <c r="F151" s="72" t="n">
        <v>0</v>
      </c>
      <c r="G151" s="72" t="n">
        <v>0</v>
      </c>
      <c r="H151" s="73" t="n">
        <v>0</v>
      </c>
    </row>
    <row r="152" customFormat="false" ht="12.8" hidden="false" customHeight="false" outlineLevel="0" collapsed="false">
      <c r="A152" s="74" t="n">
        <v>60402000</v>
      </c>
      <c r="B152" s="75" t="s">
        <v>44</v>
      </c>
      <c r="C152" s="76" t="n">
        <v>0</v>
      </c>
      <c r="D152" s="77" t="n">
        <v>0</v>
      </c>
      <c r="E152" s="76" t="n">
        <v>2392.7</v>
      </c>
      <c r="F152" s="77" t="n">
        <v>2392.7</v>
      </c>
      <c r="G152" s="77" t="n">
        <v>4.54747350886464E-013</v>
      </c>
      <c r="H152" s="78" t="n">
        <v>0</v>
      </c>
    </row>
    <row r="153" customFormat="false" ht="12.8" hidden="false" customHeight="false" outlineLevel="0" collapsed="false">
      <c r="A153" s="69" t="n">
        <v>60501000</v>
      </c>
      <c r="B153" s="70" t="s">
        <v>46</v>
      </c>
      <c r="C153" s="71" t="n">
        <v>0</v>
      </c>
      <c r="D153" s="72" t="n">
        <v>0</v>
      </c>
      <c r="E153" s="72" t="n">
        <v>0</v>
      </c>
      <c r="F153" s="72" t="n">
        <v>0</v>
      </c>
      <c r="G153" s="72" t="n">
        <v>0</v>
      </c>
      <c r="H153" s="73" t="n">
        <v>0</v>
      </c>
    </row>
    <row r="154" customFormat="false" ht="12.8" hidden="false" customHeight="false" outlineLevel="0" collapsed="false">
      <c r="A154" s="74" t="n">
        <v>60502000</v>
      </c>
      <c r="B154" s="75" t="s">
        <v>48</v>
      </c>
      <c r="C154" s="76" t="n">
        <v>0</v>
      </c>
      <c r="D154" s="77" t="n">
        <v>1.4210854715202E-014</v>
      </c>
      <c r="E154" s="76" t="n">
        <v>98.4</v>
      </c>
      <c r="F154" s="77" t="n">
        <v>98.4</v>
      </c>
      <c r="G154" s="77" t="n">
        <v>0</v>
      </c>
      <c r="H154" s="78" t="n">
        <v>1.4210854715202E-014</v>
      </c>
    </row>
    <row r="155" customFormat="false" ht="12.8" hidden="false" customHeight="false" outlineLevel="0" collapsed="false">
      <c r="A155" s="69" t="n">
        <v>60630000</v>
      </c>
      <c r="B155" s="70" t="s">
        <v>104</v>
      </c>
      <c r="C155" s="71" t="n">
        <v>0</v>
      </c>
      <c r="D155" s="72" t="n">
        <v>0</v>
      </c>
      <c r="E155" s="72" t="n">
        <v>50.6</v>
      </c>
      <c r="F155" s="72" t="n">
        <v>50.6</v>
      </c>
      <c r="G155" s="72" t="n">
        <v>0</v>
      </c>
      <c r="H155" s="73" t="n">
        <v>0</v>
      </c>
    </row>
    <row r="156" customFormat="false" ht="12.8" hidden="false" customHeight="false" outlineLevel="0" collapsed="false">
      <c r="A156" s="74" t="n">
        <v>62600000</v>
      </c>
      <c r="B156" s="75" t="s">
        <v>105</v>
      </c>
      <c r="C156" s="76" t="n">
        <v>0</v>
      </c>
      <c r="D156" s="77" t="n">
        <v>0</v>
      </c>
      <c r="E156" s="76" t="n">
        <v>48.5</v>
      </c>
      <c r="F156" s="77" t="n">
        <v>48.5</v>
      </c>
      <c r="G156" s="77" t="n">
        <v>0</v>
      </c>
      <c r="H156" s="78" t="n">
        <v>0</v>
      </c>
    </row>
    <row r="157" customFormat="false" ht="12.8" hidden="false" customHeight="false" outlineLevel="0" collapsed="false">
      <c r="A157" s="69" t="n">
        <v>66900000</v>
      </c>
      <c r="B157" s="70" t="s">
        <v>50</v>
      </c>
      <c r="C157" s="71" t="n">
        <v>0</v>
      </c>
      <c r="D157" s="72" t="n">
        <v>0</v>
      </c>
      <c r="E157" s="72" t="n">
        <v>0</v>
      </c>
      <c r="F157" s="72" t="n">
        <v>0</v>
      </c>
      <c r="G157" s="72" t="n">
        <v>0</v>
      </c>
      <c r="H157" s="73" t="n">
        <v>0</v>
      </c>
    </row>
    <row r="158" customFormat="false" ht="12.8" hidden="false" customHeight="false" outlineLevel="0" collapsed="false">
      <c r="A158" s="74" t="n">
        <v>67000000</v>
      </c>
      <c r="B158" s="75" t="s">
        <v>52</v>
      </c>
      <c r="C158" s="76" t="n">
        <v>0</v>
      </c>
      <c r="D158" s="77" t="n">
        <v>0</v>
      </c>
      <c r="E158" s="76" t="n">
        <v>0</v>
      </c>
      <c r="F158" s="77" t="n">
        <v>0</v>
      </c>
      <c r="G158" s="77" t="n">
        <v>0</v>
      </c>
      <c r="H158" s="78" t="n">
        <v>0</v>
      </c>
    </row>
    <row r="159" customFormat="false" ht="12.8" hidden="false" customHeight="false" outlineLevel="0" collapsed="false">
      <c r="A159" s="69" t="n">
        <v>67001000</v>
      </c>
      <c r="B159" s="70" t="s">
        <v>106</v>
      </c>
      <c r="C159" s="71" t="n">
        <v>4.2632564145606E-014</v>
      </c>
      <c r="D159" s="72" t="n">
        <v>0</v>
      </c>
      <c r="E159" s="72" t="n">
        <v>140.94</v>
      </c>
      <c r="F159" s="72" t="n">
        <v>140.94</v>
      </c>
      <c r="G159" s="72" t="n">
        <v>4.2632564145606E-014</v>
      </c>
      <c r="H159" s="73" t="n">
        <v>0</v>
      </c>
    </row>
    <row r="160" customFormat="false" ht="12.8" hidden="false" customHeight="false" outlineLevel="0" collapsed="false">
      <c r="A160" s="74" t="n">
        <v>67400000</v>
      </c>
      <c r="B160" s="75" t="s">
        <v>56</v>
      </c>
      <c r="C160" s="76" t="n">
        <v>0</v>
      </c>
      <c r="D160" s="77" t="n">
        <v>0</v>
      </c>
      <c r="E160" s="76" t="n">
        <v>0</v>
      </c>
      <c r="F160" s="77" t="n">
        <v>0</v>
      </c>
      <c r="G160" s="77" t="n">
        <v>0</v>
      </c>
      <c r="H160" s="78" t="n">
        <v>0</v>
      </c>
    </row>
    <row r="161" customFormat="false" ht="12.8" hidden="false" customHeight="false" outlineLevel="0" collapsed="false">
      <c r="A161" s="69" t="n">
        <v>68001000</v>
      </c>
      <c r="B161" s="70" t="s">
        <v>58</v>
      </c>
      <c r="C161" s="71" t="n">
        <v>0</v>
      </c>
      <c r="D161" s="72" t="n">
        <v>0</v>
      </c>
      <c r="E161" s="72" t="n">
        <v>1480.15</v>
      </c>
      <c r="F161" s="72" t="n">
        <v>1480.15</v>
      </c>
      <c r="G161" s="72" t="n">
        <v>0</v>
      </c>
      <c r="H161" s="73" t="n">
        <v>0</v>
      </c>
    </row>
    <row r="162" customFormat="false" ht="12.8" hidden="false" customHeight="false" outlineLevel="0" collapsed="false">
      <c r="A162" s="74" t="n">
        <v>87400000</v>
      </c>
      <c r="B162" s="75" t="s">
        <v>78</v>
      </c>
      <c r="C162" s="76" t="n">
        <v>0</v>
      </c>
      <c r="D162" s="77" t="n">
        <v>787.7</v>
      </c>
      <c r="E162" s="76" t="n">
        <v>0</v>
      </c>
      <c r="F162" s="77" t="n">
        <v>0.05</v>
      </c>
      <c r="G162" s="77" t="n">
        <v>0</v>
      </c>
      <c r="H162" s="78" t="n">
        <v>787.75</v>
      </c>
    </row>
    <row r="163" customFormat="false" ht="12.8" hidden="false" customHeight="false" outlineLevel="0" collapsed="false">
      <c r="A163" s="79"/>
      <c r="B163" s="11"/>
      <c r="C163" s="80" t="n">
        <v>3596.97</v>
      </c>
      <c r="D163" s="80" t="n">
        <v>3596.97</v>
      </c>
      <c r="E163" s="80" t="n">
        <v>41250.36</v>
      </c>
      <c r="F163" s="80" t="n">
        <v>41250.36</v>
      </c>
      <c r="G163" s="80" t="n">
        <v>1658.12</v>
      </c>
      <c r="H163" s="80" t="n">
        <v>1658.12</v>
      </c>
    </row>
    <row r="166" customFormat="false" ht="12.8" hidden="false" customHeight="false" outlineLevel="0" collapsed="false">
      <c r="A166" s="62" t="s">
        <v>1132</v>
      </c>
      <c r="B166" s="62"/>
      <c r="C166" s="63" t="s">
        <v>1125</v>
      </c>
      <c r="D166" s="63"/>
      <c r="E166" s="64" t="s">
        <v>1126</v>
      </c>
      <c r="F166" s="64"/>
      <c r="G166" s="65" t="s">
        <v>1127</v>
      </c>
      <c r="H166" s="65"/>
    </row>
    <row r="167" customFormat="false" ht="12.8" hidden="false" customHeight="false" outlineLevel="0" collapsed="false">
      <c r="A167" s="62"/>
      <c r="B167" s="62"/>
      <c r="C167" s="66" t="s">
        <v>1128</v>
      </c>
      <c r="D167" s="67" t="s">
        <v>1129</v>
      </c>
      <c r="E167" s="67" t="s">
        <v>1128</v>
      </c>
      <c r="F167" s="67" t="s">
        <v>1129</v>
      </c>
      <c r="G167" s="67" t="s">
        <v>1128</v>
      </c>
      <c r="H167" s="68" t="s">
        <v>1129</v>
      </c>
    </row>
    <row r="168" customFormat="false" ht="12.8" hidden="false" customHeight="false" outlineLevel="0" collapsed="false">
      <c r="A168" s="69" t="n">
        <v>10300000</v>
      </c>
      <c r="B168" s="70" t="s">
        <v>85</v>
      </c>
      <c r="C168" s="71" t="n">
        <v>0</v>
      </c>
      <c r="D168" s="72" t="n">
        <v>836.97</v>
      </c>
      <c r="E168" s="72" t="n">
        <v>836.97</v>
      </c>
      <c r="F168" s="72" t="n">
        <v>1155.57</v>
      </c>
      <c r="G168" s="72" t="n">
        <v>0</v>
      </c>
      <c r="H168" s="73" t="n">
        <v>1155.57</v>
      </c>
    </row>
    <row r="169" customFormat="false" ht="12.8" hidden="false" customHeight="false" outlineLevel="0" collapsed="false">
      <c r="A169" s="74" t="n">
        <v>27110001</v>
      </c>
      <c r="B169" s="75" t="s">
        <v>86</v>
      </c>
      <c r="C169" s="76" t="n">
        <v>1558.12</v>
      </c>
      <c r="D169" s="77" t="n">
        <v>0</v>
      </c>
      <c r="E169" s="76" t="n">
        <v>0</v>
      </c>
      <c r="F169" s="77" t="n">
        <v>0</v>
      </c>
      <c r="G169" s="77" t="n">
        <v>1558.12</v>
      </c>
      <c r="H169" s="78" t="n">
        <v>0</v>
      </c>
    </row>
    <row r="170" customFormat="false" ht="12.8" hidden="false" customHeight="false" outlineLevel="0" collapsed="false">
      <c r="A170" s="69" t="n">
        <v>40100000</v>
      </c>
      <c r="B170" s="70" t="s">
        <v>6</v>
      </c>
      <c r="C170" s="71" t="n">
        <v>0</v>
      </c>
      <c r="D170" s="72" t="n">
        <v>0</v>
      </c>
      <c r="E170" s="72" t="n">
        <v>0</v>
      </c>
      <c r="F170" s="72" t="n">
        <v>0</v>
      </c>
      <c r="G170" s="72" t="n">
        <v>0</v>
      </c>
      <c r="H170" s="73" t="n">
        <v>0</v>
      </c>
    </row>
    <row r="171" customFormat="false" ht="12.8" hidden="false" customHeight="false" outlineLevel="0" collapsed="false">
      <c r="A171" s="74" t="n">
        <v>40200000</v>
      </c>
      <c r="B171" s="75" t="s">
        <v>8</v>
      </c>
      <c r="C171" s="76" t="n">
        <v>0</v>
      </c>
      <c r="D171" s="77" t="n">
        <v>0</v>
      </c>
      <c r="E171" s="76" t="n">
        <v>0</v>
      </c>
      <c r="F171" s="77" t="n">
        <v>0</v>
      </c>
      <c r="G171" s="77" t="n">
        <v>0</v>
      </c>
      <c r="H171" s="78" t="n">
        <v>0</v>
      </c>
    </row>
    <row r="172" customFormat="false" ht="12.8" hidden="false" customHeight="false" outlineLevel="0" collapsed="false">
      <c r="A172" s="69" t="n">
        <v>40300000</v>
      </c>
      <c r="B172" s="70" t="s">
        <v>10</v>
      </c>
      <c r="C172" s="71" t="n">
        <v>0</v>
      </c>
      <c r="D172" s="72" t="n">
        <v>0</v>
      </c>
      <c r="E172" s="72" t="n">
        <v>0</v>
      </c>
      <c r="F172" s="72" t="n">
        <v>0</v>
      </c>
      <c r="G172" s="72" t="n">
        <v>0</v>
      </c>
      <c r="H172" s="73" t="n">
        <v>0</v>
      </c>
    </row>
    <row r="173" customFormat="false" ht="12.8" hidden="false" customHeight="false" outlineLevel="0" collapsed="false">
      <c r="A173" s="74" t="n">
        <v>40400000</v>
      </c>
      <c r="B173" s="75" t="s">
        <v>12</v>
      </c>
      <c r="C173" s="76" t="n">
        <v>0</v>
      </c>
      <c r="D173" s="77" t="n">
        <v>0</v>
      </c>
      <c r="E173" s="76" t="n">
        <v>10</v>
      </c>
      <c r="F173" s="77" t="n">
        <v>10</v>
      </c>
      <c r="G173" s="77" t="n">
        <v>0</v>
      </c>
      <c r="H173" s="78" t="n">
        <v>0</v>
      </c>
    </row>
    <row r="174" customFormat="false" ht="12.8" hidden="false" customHeight="false" outlineLevel="0" collapsed="false">
      <c r="A174" s="69" t="n">
        <v>40500000</v>
      </c>
      <c r="B174" s="70" t="s">
        <v>14</v>
      </c>
      <c r="C174" s="71" t="n">
        <v>0</v>
      </c>
      <c r="D174" s="72" t="n">
        <v>0</v>
      </c>
      <c r="E174" s="72" t="n">
        <v>0</v>
      </c>
      <c r="F174" s="72" t="n">
        <v>0</v>
      </c>
      <c r="G174" s="72" t="n">
        <v>0</v>
      </c>
      <c r="H174" s="73" t="n">
        <v>0</v>
      </c>
    </row>
    <row r="175" customFormat="false" ht="12.8" hidden="false" customHeight="false" outlineLevel="0" collapsed="false">
      <c r="A175" s="74" t="n">
        <v>40700000</v>
      </c>
      <c r="B175" s="75" t="s">
        <v>16</v>
      </c>
      <c r="C175" s="76" t="n">
        <v>0</v>
      </c>
      <c r="D175" s="77" t="n">
        <v>0</v>
      </c>
      <c r="E175" s="76" t="n">
        <v>0</v>
      </c>
      <c r="F175" s="77" t="n">
        <v>0</v>
      </c>
      <c r="G175" s="77" t="n">
        <v>0</v>
      </c>
      <c r="H175" s="78" t="n">
        <v>0</v>
      </c>
    </row>
    <row r="176" customFormat="false" ht="12.8" hidden="false" customHeight="false" outlineLevel="0" collapsed="false">
      <c r="A176" s="69" t="n">
        <v>41000001</v>
      </c>
      <c r="B176" s="70" t="s">
        <v>60</v>
      </c>
      <c r="C176" s="71" t="n">
        <v>0</v>
      </c>
      <c r="D176" s="72" t="n">
        <v>0</v>
      </c>
      <c r="E176" s="72" t="n">
        <v>0</v>
      </c>
      <c r="F176" s="72" t="n">
        <v>0</v>
      </c>
      <c r="G176" s="72" t="n">
        <v>0</v>
      </c>
      <c r="H176" s="73" t="n">
        <v>0</v>
      </c>
    </row>
    <row r="177" customFormat="false" ht="12.8" hidden="false" customHeight="false" outlineLevel="0" collapsed="false">
      <c r="A177" s="74" t="n">
        <v>41000002</v>
      </c>
      <c r="B177" s="75" t="s">
        <v>62</v>
      </c>
      <c r="C177" s="76" t="n">
        <v>0</v>
      </c>
      <c r="D177" s="77" t="n">
        <v>0</v>
      </c>
      <c r="E177" s="76" t="n">
        <v>686.66</v>
      </c>
      <c r="F177" s="77" t="n">
        <v>686.66</v>
      </c>
      <c r="G177" s="77" t="n">
        <v>0</v>
      </c>
      <c r="H177" s="78" t="n">
        <v>0</v>
      </c>
    </row>
    <row r="178" customFormat="false" ht="12.8" hidden="false" customHeight="false" outlineLevel="0" collapsed="false">
      <c r="A178" s="69" t="n">
        <v>41000005</v>
      </c>
      <c r="B178" s="70" t="s">
        <v>64</v>
      </c>
      <c r="C178" s="71" t="n">
        <v>0</v>
      </c>
      <c r="D178" s="72" t="n">
        <v>0</v>
      </c>
      <c r="E178" s="72" t="n">
        <v>0</v>
      </c>
      <c r="F178" s="72" t="n">
        <v>0</v>
      </c>
      <c r="G178" s="72" t="n">
        <v>0</v>
      </c>
      <c r="H178" s="73" t="n">
        <v>0</v>
      </c>
    </row>
    <row r="179" customFormat="false" ht="12.8" hidden="false" customHeight="false" outlineLevel="0" collapsed="false">
      <c r="A179" s="74" t="n">
        <v>41000006</v>
      </c>
      <c r="B179" s="75" t="s">
        <v>66</v>
      </c>
      <c r="C179" s="76" t="n">
        <v>1.13686837721616E-013</v>
      </c>
      <c r="D179" s="77" t="n">
        <v>0</v>
      </c>
      <c r="E179" s="76" t="n">
        <v>900.47</v>
      </c>
      <c r="F179" s="77" t="n">
        <v>900.47</v>
      </c>
      <c r="G179" s="77" t="n">
        <v>1.13686837721616E-013</v>
      </c>
      <c r="H179" s="78" t="n">
        <v>0</v>
      </c>
    </row>
    <row r="180" customFormat="false" ht="12.8" hidden="false" customHeight="false" outlineLevel="0" collapsed="false">
      <c r="A180" s="69" t="n">
        <v>41000007</v>
      </c>
      <c r="B180" s="70" t="s">
        <v>68</v>
      </c>
      <c r="C180" s="71" t="n">
        <v>0</v>
      </c>
      <c r="D180" s="72" t="n">
        <v>0</v>
      </c>
      <c r="E180" s="72" t="n">
        <v>0</v>
      </c>
      <c r="F180" s="72" t="n">
        <v>0</v>
      </c>
      <c r="G180" s="72" t="n">
        <v>0</v>
      </c>
      <c r="H180" s="73" t="n">
        <v>0</v>
      </c>
    </row>
    <row r="181" customFormat="false" ht="12.8" hidden="false" customHeight="false" outlineLevel="0" collapsed="false">
      <c r="A181" s="74" t="n">
        <v>41000008</v>
      </c>
      <c r="B181" s="75" t="s">
        <v>70</v>
      </c>
      <c r="C181" s="76" t="n">
        <v>0</v>
      </c>
      <c r="D181" s="77" t="n">
        <v>0</v>
      </c>
      <c r="E181" s="76" t="n">
        <v>675.62</v>
      </c>
      <c r="F181" s="77" t="n">
        <v>675.62</v>
      </c>
      <c r="G181" s="77" t="n">
        <v>0</v>
      </c>
      <c r="H181" s="78" t="n">
        <v>0</v>
      </c>
    </row>
    <row r="182" customFormat="false" ht="12.8" hidden="false" customHeight="false" outlineLevel="0" collapsed="false">
      <c r="A182" s="69" t="n">
        <v>41000009</v>
      </c>
      <c r="B182" s="70" t="s">
        <v>72</v>
      </c>
      <c r="C182" s="71" t="n">
        <v>100</v>
      </c>
      <c r="D182" s="72" t="n">
        <v>0</v>
      </c>
      <c r="E182" s="72" t="n">
        <v>543.3</v>
      </c>
      <c r="F182" s="72" t="n">
        <v>643.3</v>
      </c>
      <c r="G182" s="72" t="n">
        <v>1.13686837721616E-013</v>
      </c>
      <c r="H182" s="73" t="n">
        <v>0</v>
      </c>
    </row>
    <row r="183" customFormat="false" ht="12.8" hidden="false" customHeight="false" outlineLevel="0" collapsed="false">
      <c r="A183" s="74" t="n">
        <v>41000015</v>
      </c>
      <c r="B183" s="75" t="s">
        <v>87</v>
      </c>
      <c r="C183" s="76" t="n">
        <v>0</v>
      </c>
      <c r="D183" s="77" t="n">
        <v>5.6843418860808E-014</v>
      </c>
      <c r="E183" s="76" t="n">
        <v>161.07</v>
      </c>
      <c r="F183" s="77" t="n">
        <v>161.07</v>
      </c>
      <c r="G183" s="77" t="n">
        <v>0</v>
      </c>
      <c r="H183" s="78" t="n">
        <v>5.6843418860808E-014</v>
      </c>
    </row>
    <row r="184" customFormat="false" ht="12.8" hidden="false" customHeight="false" outlineLevel="0" collapsed="false">
      <c r="A184" s="69" t="n">
        <v>41000016</v>
      </c>
      <c r="B184" s="70" t="s">
        <v>88</v>
      </c>
      <c r="C184" s="71" t="n">
        <v>2.8421709430404E-014</v>
      </c>
      <c r="D184" s="72" t="n">
        <v>0</v>
      </c>
      <c r="E184" s="72" t="n">
        <v>156.04</v>
      </c>
      <c r="F184" s="72" t="n">
        <v>156.04</v>
      </c>
      <c r="G184" s="72" t="n">
        <v>2.8421709430404E-014</v>
      </c>
      <c r="H184" s="73" t="n">
        <v>0</v>
      </c>
    </row>
    <row r="185" customFormat="false" ht="12.8" hidden="false" customHeight="false" outlineLevel="0" collapsed="false">
      <c r="A185" s="74" t="n">
        <v>41000025</v>
      </c>
      <c r="B185" s="75" t="s">
        <v>74</v>
      </c>
      <c r="C185" s="76" t="n">
        <v>0</v>
      </c>
      <c r="D185" s="77" t="n">
        <v>0</v>
      </c>
      <c r="E185" s="76" t="n">
        <v>910.83</v>
      </c>
      <c r="F185" s="77" t="n">
        <v>910.83</v>
      </c>
      <c r="G185" s="77" t="n">
        <v>0</v>
      </c>
      <c r="H185" s="78" t="n">
        <v>0</v>
      </c>
    </row>
    <row r="186" customFormat="false" ht="12.8" hidden="false" customHeight="false" outlineLevel="0" collapsed="false">
      <c r="A186" s="69" t="n">
        <v>41000026</v>
      </c>
      <c r="B186" s="70" t="s">
        <v>76</v>
      </c>
      <c r="C186" s="71" t="n">
        <v>1.13686837721616E-013</v>
      </c>
      <c r="D186" s="72" t="n">
        <v>0</v>
      </c>
      <c r="E186" s="72" t="n">
        <v>784.52</v>
      </c>
      <c r="F186" s="72" t="n">
        <v>784.52</v>
      </c>
      <c r="G186" s="72" t="n">
        <v>1.13686837721616E-013</v>
      </c>
      <c r="H186" s="73" t="n">
        <v>0</v>
      </c>
    </row>
    <row r="187" customFormat="false" ht="12.8" hidden="false" customHeight="false" outlineLevel="0" collapsed="false">
      <c r="A187" s="74" t="n">
        <v>41000027</v>
      </c>
      <c r="B187" s="75" t="s">
        <v>91</v>
      </c>
      <c r="C187" s="76" t="n">
        <v>0</v>
      </c>
      <c r="D187" s="77" t="n">
        <v>1.13686837721616E-013</v>
      </c>
      <c r="E187" s="76" t="n">
        <v>879.68</v>
      </c>
      <c r="F187" s="77" t="n">
        <v>879.68</v>
      </c>
      <c r="G187" s="77" t="n">
        <v>0</v>
      </c>
      <c r="H187" s="78" t="n">
        <v>1.13686837721616E-013</v>
      </c>
    </row>
    <row r="188" customFormat="false" ht="12.8" hidden="false" customHeight="false" outlineLevel="0" collapsed="false">
      <c r="A188" s="69" t="n">
        <v>41300000</v>
      </c>
      <c r="B188" s="70" t="s">
        <v>18</v>
      </c>
      <c r="C188" s="71" t="n">
        <v>0</v>
      </c>
      <c r="D188" s="72" t="n">
        <v>0</v>
      </c>
      <c r="E188" s="72" t="n">
        <v>0</v>
      </c>
      <c r="F188" s="72" t="n">
        <v>0</v>
      </c>
      <c r="G188" s="72" t="n">
        <v>0</v>
      </c>
      <c r="H188" s="73" t="n">
        <v>0</v>
      </c>
    </row>
    <row r="189" customFormat="false" ht="12.8" hidden="false" customHeight="false" outlineLevel="0" collapsed="false">
      <c r="A189" s="74" t="n">
        <v>46862000</v>
      </c>
      <c r="B189" s="75" t="s">
        <v>92</v>
      </c>
      <c r="C189" s="76" t="n">
        <v>0</v>
      </c>
      <c r="D189" s="77" t="n">
        <v>4.54747350886464E-013</v>
      </c>
      <c r="E189" s="76" t="n">
        <v>4394.38</v>
      </c>
      <c r="F189" s="77" t="n">
        <v>4394.38</v>
      </c>
      <c r="G189" s="77" t="n">
        <v>0</v>
      </c>
      <c r="H189" s="78" t="n">
        <v>4.54747350886464E-013</v>
      </c>
    </row>
    <row r="190" customFormat="false" ht="12.8" hidden="false" customHeight="false" outlineLevel="0" collapsed="false">
      <c r="A190" s="69" t="n">
        <v>46871000</v>
      </c>
      <c r="B190" s="70" t="s">
        <v>93</v>
      </c>
      <c r="C190" s="71" t="n">
        <v>0</v>
      </c>
      <c r="D190" s="72" t="n">
        <v>0</v>
      </c>
      <c r="E190" s="72" t="n">
        <v>3362.78</v>
      </c>
      <c r="F190" s="72" t="n">
        <v>3362.78</v>
      </c>
      <c r="G190" s="72" t="n">
        <v>0</v>
      </c>
      <c r="H190" s="73" t="n">
        <v>0</v>
      </c>
    </row>
    <row r="191" customFormat="false" ht="12.8" hidden="false" customHeight="false" outlineLevel="0" collapsed="false">
      <c r="A191" s="74" t="n">
        <v>46872000</v>
      </c>
      <c r="B191" s="75" t="s">
        <v>94</v>
      </c>
      <c r="C191" s="76" t="n">
        <v>0</v>
      </c>
      <c r="D191" s="77" t="n">
        <v>0</v>
      </c>
      <c r="E191" s="76" t="n">
        <v>286.02</v>
      </c>
      <c r="F191" s="77" t="n">
        <v>286.02</v>
      </c>
      <c r="G191" s="77" t="n">
        <v>0</v>
      </c>
      <c r="H191" s="78" t="n">
        <v>0</v>
      </c>
    </row>
    <row r="192" customFormat="false" ht="12.8" hidden="false" customHeight="false" outlineLevel="0" collapsed="false">
      <c r="A192" s="69" t="n">
        <v>47000000</v>
      </c>
      <c r="B192" s="70" t="s">
        <v>20</v>
      </c>
      <c r="C192" s="71" t="n">
        <v>0</v>
      </c>
      <c r="D192" s="72" t="n">
        <v>0</v>
      </c>
      <c r="E192" s="72" t="n">
        <v>0</v>
      </c>
      <c r="F192" s="72" t="n">
        <v>0</v>
      </c>
      <c r="G192" s="72" t="n">
        <v>0</v>
      </c>
      <c r="H192" s="73" t="n">
        <v>0</v>
      </c>
    </row>
    <row r="193" customFormat="false" ht="12.8" hidden="false" customHeight="false" outlineLevel="0" collapsed="false">
      <c r="A193" s="74" t="n">
        <v>47200000</v>
      </c>
      <c r="B193" s="75" t="s">
        <v>95</v>
      </c>
      <c r="C193" s="76" t="n">
        <v>0</v>
      </c>
      <c r="D193" s="77" t="n">
        <v>0</v>
      </c>
      <c r="E193" s="76" t="n">
        <v>4532.62</v>
      </c>
      <c r="F193" s="77" t="n">
        <v>4532.62</v>
      </c>
      <c r="G193" s="77" t="n">
        <v>0</v>
      </c>
      <c r="H193" s="78" t="n">
        <v>0</v>
      </c>
    </row>
    <row r="194" customFormat="false" ht="12.8" hidden="false" customHeight="false" outlineLevel="0" collapsed="false">
      <c r="A194" s="69" t="n">
        <v>47585300</v>
      </c>
      <c r="B194" s="70" t="s">
        <v>96</v>
      </c>
      <c r="C194" s="71" t="n">
        <v>0</v>
      </c>
      <c r="D194" s="72" t="n">
        <v>0</v>
      </c>
      <c r="E194" s="72" t="n">
        <v>121.24</v>
      </c>
      <c r="F194" s="72" t="n">
        <v>121.24</v>
      </c>
      <c r="G194" s="72" t="n">
        <v>0</v>
      </c>
      <c r="H194" s="73" t="n">
        <v>0</v>
      </c>
    </row>
    <row r="195" customFormat="false" ht="12.8" hidden="false" customHeight="false" outlineLevel="0" collapsed="false">
      <c r="A195" s="74" t="n">
        <v>48870000</v>
      </c>
      <c r="B195" s="75" t="s">
        <v>22</v>
      </c>
      <c r="C195" s="76" t="n">
        <v>1.36424205265939E-012</v>
      </c>
      <c r="D195" s="77" t="n">
        <v>0</v>
      </c>
      <c r="E195" s="76" t="n">
        <v>5688.19</v>
      </c>
      <c r="F195" s="77" t="n">
        <v>5688.19</v>
      </c>
      <c r="G195" s="77" t="n">
        <v>4.54747350886464E-013</v>
      </c>
      <c r="H195" s="78" t="n">
        <v>0</v>
      </c>
    </row>
    <row r="196" customFormat="false" ht="12.8" hidden="false" customHeight="false" outlineLevel="0" collapsed="false">
      <c r="A196" s="69" t="n">
        <v>49600000</v>
      </c>
      <c r="B196" s="70" t="s">
        <v>24</v>
      </c>
      <c r="C196" s="71" t="n">
        <v>0</v>
      </c>
      <c r="D196" s="72" t="n">
        <v>0</v>
      </c>
      <c r="E196" s="72" t="n">
        <v>0</v>
      </c>
      <c r="F196" s="72" t="n">
        <v>0</v>
      </c>
      <c r="G196" s="72" t="n">
        <v>0</v>
      </c>
      <c r="H196" s="73" t="n">
        <v>0</v>
      </c>
    </row>
    <row r="197" customFormat="false" ht="12.8" hidden="false" customHeight="false" outlineLevel="0" collapsed="false">
      <c r="A197" s="74" t="n">
        <v>51120000</v>
      </c>
      <c r="B197" s="75" t="s">
        <v>26</v>
      </c>
      <c r="C197" s="76" t="n">
        <v>0</v>
      </c>
      <c r="D197" s="77" t="n">
        <v>0</v>
      </c>
      <c r="E197" s="76" t="n">
        <v>0</v>
      </c>
      <c r="F197" s="77" t="n">
        <v>0</v>
      </c>
      <c r="G197" s="77" t="n">
        <v>0</v>
      </c>
      <c r="H197" s="78" t="n">
        <v>0</v>
      </c>
    </row>
    <row r="198" customFormat="false" ht="12.8" hidden="false" customHeight="false" outlineLevel="0" collapsed="false">
      <c r="A198" s="69" t="n">
        <v>51412000</v>
      </c>
      <c r="B198" s="70" t="s">
        <v>97</v>
      </c>
      <c r="C198" s="71" t="n">
        <v>0</v>
      </c>
      <c r="D198" s="72" t="n">
        <v>33.3999999999969</v>
      </c>
      <c r="E198" s="72" t="n">
        <v>4961.22</v>
      </c>
      <c r="F198" s="72" t="n">
        <v>4532.62</v>
      </c>
      <c r="G198" s="72" t="n">
        <v>395.200000000003</v>
      </c>
      <c r="H198" s="73" t="n">
        <v>0</v>
      </c>
    </row>
    <row r="199" customFormat="false" ht="12.8" hidden="false" customHeight="false" outlineLevel="0" collapsed="false">
      <c r="A199" s="74" t="n">
        <v>59100000</v>
      </c>
      <c r="B199" s="75" t="s">
        <v>30</v>
      </c>
      <c r="C199" s="76" t="n">
        <v>0</v>
      </c>
      <c r="D199" s="77" t="n">
        <v>0</v>
      </c>
      <c r="E199" s="76" t="n">
        <v>0</v>
      </c>
      <c r="F199" s="77" t="n">
        <v>0</v>
      </c>
      <c r="G199" s="77" t="n">
        <v>0</v>
      </c>
      <c r="H199" s="78" t="n">
        <v>0</v>
      </c>
    </row>
    <row r="200" customFormat="false" ht="12.8" hidden="false" customHeight="false" outlineLevel="0" collapsed="false">
      <c r="A200" s="69" t="n">
        <v>60101000</v>
      </c>
      <c r="B200" s="70" t="s">
        <v>98</v>
      </c>
      <c r="C200" s="71" t="n">
        <v>0</v>
      </c>
      <c r="D200" s="72" t="n">
        <v>0</v>
      </c>
      <c r="E200" s="72" t="n">
        <v>679.87</v>
      </c>
      <c r="F200" s="72" t="n">
        <v>679.87</v>
      </c>
      <c r="G200" s="72" t="n">
        <v>0</v>
      </c>
      <c r="H200" s="73" t="n">
        <v>0</v>
      </c>
    </row>
    <row r="201" customFormat="false" ht="12.8" hidden="false" customHeight="false" outlineLevel="0" collapsed="false">
      <c r="A201" s="74" t="n">
        <v>60102000</v>
      </c>
      <c r="B201" s="75" t="s">
        <v>34</v>
      </c>
      <c r="C201" s="76" t="n">
        <v>0</v>
      </c>
      <c r="D201" s="77" t="n">
        <v>0</v>
      </c>
      <c r="E201" s="76" t="n">
        <v>0</v>
      </c>
      <c r="F201" s="77" t="n">
        <v>0</v>
      </c>
      <c r="G201" s="77" t="n">
        <v>0</v>
      </c>
      <c r="H201" s="78" t="n">
        <v>0</v>
      </c>
    </row>
    <row r="202" customFormat="false" ht="12.8" hidden="false" customHeight="false" outlineLevel="0" collapsed="false">
      <c r="A202" s="69" t="n">
        <v>60102100</v>
      </c>
      <c r="B202" s="70" t="s">
        <v>99</v>
      </c>
      <c r="C202" s="71" t="n">
        <v>1.4210854715202E-014</v>
      </c>
      <c r="D202" s="72" t="n">
        <v>0</v>
      </c>
      <c r="E202" s="72" t="n">
        <v>121.24</v>
      </c>
      <c r="F202" s="72" t="n">
        <v>121.24</v>
      </c>
      <c r="G202" s="72" t="n">
        <v>2.8421709430404E-014</v>
      </c>
      <c r="H202" s="73" t="n">
        <v>0</v>
      </c>
    </row>
    <row r="203" customFormat="false" ht="12.8" hidden="false" customHeight="false" outlineLevel="0" collapsed="false">
      <c r="A203" s="74" t="n">
        <v>60103000</v>
      </c>
      <c r="B203" s="75" t="s">
        <v>36</v>
      </c>
      <c r="C203" s="76" t="n">
        <v>0</v>
      </c>
      <c r="D203" s="77" t="n">
        <v>1.4210854715202E-014</v>
      </c>
      <c r="E203" s="76" t="n">
        <v>151</v>
      </c>
      <c r="F203" s="77" t="n">
        <v>151</v>
      </c>
      <c r="G203" s="77" t="n">
        <v>0</v>
      </c>
      <c r="H203" s="78" t="n">
        <v>1.4210854715202E-014</v>
      </c>
    </row>
    <row r="204" customFormat="false" ht="12.8" hidden="false" customHeight="false" outlineLevel="0" collapsed="false">
      <c r="A204" s="69" t="n">
        <v>60303000</v>
      </c>
      <c r="B204" s="70" t="s">
        <v>38</v>
      </c>
      <c r="C204" s="71" t="n">
        <v>0</v>
      </c>
      <c r="D204" s="72" t="n">
        <v>3.12638803734444E-013</v>
      </c>
      <c r="E204" s="72" t="n">
        <v>697.08</v>
      </c>
      <c r="F204" s="72" t="n">
        <v>697.08</v>
      </c>
      <c r="G204" s="72" t="n">
        <v>0</v>
      </c>
      <c r="H204" s="73" t="n">
        <v>8.5265128291212E-014</v>
      </c>
    </row>
    <row r="205" customFormat="false" ht="12.8" hidden="false" customHeight="false" outlineLevel="0" collapsed="false">
      <c r="A205" s="74" t="n">
        <v>60305000</v>
      </c>
      <c r="B205" s="75" t="s">
        <v>40</v>
      </c>
      <c r="C205" s="76" t="n">
        <v>0</v>
      </c>
      <c r="D205" s="77" t="n">
        <v>0</v>
      </c>
      <c r="E205" s="76" t="n">
        <v>0</v>
      </c>
      <c r="F205" s="77" t="n">
        <v>0</v>
      </c>
      <c r="G205" s="77" t="n">
        <v>0</v>
      </c>
      <c r="H205" s="78" t="n">
        <v>0</v>
      </c>
    </row>
    <row r="206" customFormat="false" ht="12.8" hidden="false" customHeight="false" outlineLevel="0" collapsed="false">
      <c r="A206" s="69" t="n">
        <v>60401000</v>
      </c>
      <c r="B206" s="70" t="s">
        <v>42</v>
      </c>
      <c r="C206" s="71" t="n">
        <v>0</v>
      </c>
      <c r="D206" s="72" t="n">
        <v>0</v>
      </c>
      <c r="E206" s="72" t="n">
        <v>0</v>
      </c>
      <c r="F206" s="72" t="n">
        <v>0</v>
      </c>
      <c r="G206" s="72" t="n">
        <v>0</v>
      </c>
      <c r="H206" s="73" t="n">
        <v>0</v>
      </c>
    </row>
    <row r="207" customFormat="false" ht="12.8" hidden="false" customHeight="false" outlineLevel="0" collapsed="false">
      <c r="A207" s="74" t="n">
        <v>60402000</v>
      </c>
      <c r="B207" s="75" t="s">
        <v>44</v>
      </c>
      <c r="C207" s="76" t="n">
        <v>4.54747350886464E-013</v>
      </c>
      <c r="D207" s="77" t="n">
        <v>0</v>
      </c>
      <c r="E207" s="76" t="n">
        <v>514.84</v>
      </c>
      <c r="F207" s="77" t="n">
        <v>514.84</v>
      </c>
      <c r="G207" s="77" t="n">
        <v>4.54747350886464E-013</v>
      </c>
      <c r="H207" s="78" t="n">
        <v>0</v>
      </c>
    </row>
    <row r="208" customFormat="false" ht="12.8" hidden="false" customHeight="false" outlineLevel="0" collapsed="false">
      <c r="A208" s="69" t="n">
        <v>60501000</v>
      </c>
      <c r="B208" s="70" t="s">
        <v>46</v>
      </c>
      <c r="C208" s="71" t="n">
        <v>0</v>
      </c>
      <c r="D208" s="72" t="n">
        <v>0</v>
      </c>
      <c r="E208" s="72" t="n">
        <v>0</v>
      </c>
      <c r="F208" s="72" t="n">
        <v>0</v>
      </c>
      <c r="G208" s="72" t="n">
        <v>0</v>
      </c>
      <c r="H208" s="73" t="n">
        <v>0</v>
      </c>
    </row>
    <row r="209" customFormat="false" ht="12.8" hidden="false" customHeight="false" outlineLevel="0" collapsed="false">
      <c r="A209" s="74" t="n">
        <v>60502000</v>
      </c>
      <c r="B209" s="75" t="s">
        <v>48</v>
      </c>
      <c r="C209" s="76" t="n">
        <v>0</v>
      </c>
      <c r="D209" s="77" t="n">
        <v>1.4210854715202E-014</v>
      </c>
      <c r="E209" s="76" t="n">
        <v>46.93</v>
      </c>
      <c r="F209" s="77" t="n">
        <v>46.93</v>
      </c>
      <c r="G209" s="77" t="n">
        <v>0</v>
      </c>
      <c r="H209" s="78" t="n">
        <v>1.4210854715202E-014</v>
      </c>
    </row>
    <row r="210" customFormat="false" ht="12.8" hidden="false" customHeight="false" outlineLevel="0" collapsed="false">
      <c r="A210" s="69" t="n">
        <v>60630000</v>
      </c>
      <c r="B210" s="70" t="s">
        <v>104</v>
      </c>
      <c r="C210" s="71" t="n">
        <v>0</v>
      </c>
      <c r="D210" s="72" t="n">
        <v>0</v>
      </c>
      <c r="E210" s="72" t="n">
        <v>0</v>
      </c>
      <c r="F210" s="72" t="n">
        <v>0</v>
      </c>
      <c r="G210" s="72" t="n">
        <v>0</v>
      </c>
      <c r="H210" s="73" t="n">
        <v>0</v>
      </c>
    </row>
    <row r="211" customFormat="false" ht="12.8" hidden="false" customHeight="false" outlineLevel="0" collapsed="false">
      <c r="A211" s="74" t="n">
        <v>62600000</v>
      </c>
      <c r="B211" s="75" t="s">
        <v>105</v>
      </c>
      <c r="C211" s="76" t="n">
        <v>0</v>
      </c>
      <c r="D211" s="77" t="n">
        <v>0</v>
      </c>
      <c r="E211" s="76" t="n">
        <v>49.08</v>
      </c>
      <c r="F211" s="77" t="n">
        <v>49.08</v>
      </c>
      <c r="G211" s="77" t="n">
        <v>0</v>
      </c>
      <c r="H211" s="78" t="n">
        <v>0</v>
      </c>
    </row>
    <row r="212" customFormat="false" ht="12.8" hidden="false" customHeight="false" outlineLevel="0" collapsed="false">
      <c r="A212" s="69" t="n">
        <v>66900000</v>
      </c>
      <c r="B212" s="70" t="s">
        <v>50</v>
      </c>
      <c r="C212" s="71" t="n">
        <v>0</v>
      </c>
      <c r="D212" s="72" t="n">
        <v>0</v>
      </c>
      <c r="E212" s="72" t="n">
        <v>0</v>
      </c>
      <c r="F212" s="72" t="n">
        <v>0</v>
      </c>
      <c r="G212" s="72" t="n">
        <v>0</v>
      </c>
      <c r="H212" s="73" t="n">
        <v>0</v>
      </c>
    </row>
    <row r="213" customFormat="false" ht="12.8" hidden="false" customHeight="false" outlineLevel="0" collapsed="false">
      <c r="A213" s="74" t="n">
        <v>67000000</v>
      </c>
      <c r="B213" s="75" t="s">
        <v>52</v>
      </c>
      <c r="C213" s="76" t="n">
        <v>0</v>
      </c>
      <c r="D213" s="77" t="n">
        <v>0</v>
      </c>
      <c r="E213" s="76" t="n">
        <v>0</v>
      </c>
      <c r="F213" s="77" t="n">
        <v>0</v>
      </c>
      <c r="G213" s="77" t="n">
        <v>0</v>
      </c>
      <c r="H213" s="78" t="n">
        <v>0</v>
      </c>
    </row>
    <row r="214" customFormat="false" ht="12.8" hidden="false" customHeight="false" outlineLevel="0" collapsed="false">
      <c r="A214" s="69" t="n">
        <v>67001000</v>
      </c>
      <c r="B214" s="70" t="s">
        <v>106</v>
      </c>
      <c r="C214" s="71" t="n">
        <v>4.2632564145606E-014</v>
      </c>
      <c r="D214" s="72" t="n">
        <v>0</v>
      </c>
      <c r="E214" s="72" t="n">
        <v>143.78</v>
      </c>
      <c r="F214" s="72" t="n">
        <v>143.78</v>
      </c>
      <c r="G214" s="72" t="n">
        <v>4.2632564145606E-014</v>
      </c>
      <c r="H214" s="73" t="n">
        <v>0</v>
      </c>
    </row>
    <row r="215" customFormat="false" ht="12.8" hidden="false" customHeight="false" outlineLevel="0" collapsed="false">
      <c r="A215" s="74" t="n">
        <v>67400000</v>
      </c>
      <c r="B215" s="75" t="s">
        <v>56</v>
      </c>
      <c r="C215" s="76" t="n">
        <v>0</v>
      </c>
      <c r="D215" s="77" t="n">
        <v>0</v>
      </c>
      <c r="E215" s="76" t="n">
        <v>0</v>
      </c>
      <c r="F215" s="77" t="n">
        <v>0</v>
      </c>
      <c r="G215" s="77" t="n">
        <v>0</v>
      </c>
      <c r="H215" s="78" t="n">
        <v>0</v>
      </c>
    </row>
    <row r="216" customFormat="false" ht="12.8" hidden="false" customHeight="false" outlineLevel="0" collapsed="false">
      <c r="A216" s="69" t="n">
        <v>68001000</v>
      </c>
      <c r="B216" s="70" t="s">
        <v>58</v>
      </c>
      <c r="C216" s="71" t="n">
        <v>0</v>
      </c>
      <c r="D216" s="72" t="n">
        <v>0</v>
      </c>
      <c r="E216" s="72" t="n">
        <v>2128.8</v>
      </c>
      <c r="F216" s="72" t="n">
        <v>2128.8</v>
      </c>
      <c r="G216" s="72" t="n">
        <v>0</v>
      </c>
      <c r="H216" s="73" t="n">
        <v>0</v>
      </c>
    </row>
    <row r="217" customFormat="false" ht="12.8" hidden="false" customHeight="false" outlineLevel="0" collapsed="false">
      <c r="A217" s="74" t="n">
        <v>87400000</v>
      </c>
      <c r="B217" s="75" t="s">
        <v>78</v>
      </c>
      <c r="C217" s="76" t="n">
        <v>0</v>
      </c>
      <c r="D217" s="77" t="n">
        <v>787.75</v>
      </c>
      <c r="E217" s="76" t="n">
        <v>0</v>
      </c>
      <c r="F217" s="77" t="n">
        <v>10</v>
      </c>
      <c r="G217" s="77" t="n">
        <v>0</v>
      </c>
      <c r="H217" s="78" t="n">
        <v>797.75</v>
      </c>
    </row>
    <row r="218" customFormat="false" ht="12.8" hidden="false" customHeight="false" outlineLevel="0" collapsed="false">
      <c r="A218" s="79"/>
      <c r="B218" s="11"/>
      <c r="C218" s="80" t="n">
        <v>1658.12</v>
      </c>
      <c r="D218" s="80" t="n">
        <v>1658.12</v>
      </c>
      <c r="E218" s="80" t="n">
        <v>34424.23</v>
      </c>
      <c r="F218" s="80" t="n">
        <v>34424.23</v>
      </c>
      <c r="G218" s="80" t="n">
        <v>1953.32</v>
      </c>
      <c r="H218" s="80" t="n">
        <v>1953.32</v>
      </c>
    </row>
    <row r="221" customFormat="false" ht="12.8" hidden="false" customHeight="false" outlineLevel="0" collapsed="false">
      <c r="A221" s="62" t="s">
        <v>1133</v>
      </c>
      <c r="B221" s="62"/>
      <c r="C221" s="63" t="s">
        <v>1125</v>
      </c>
      <c r="D221" s="63"/>
      <c r="E221" s="64" t="s">
        <v>1126</v>
      </c>
      <c r="F221" s="64"/>
      <c r="G221" s="65" t="s">
        <v>1127</v>
      </c>
      <c r="H221" s="65"/>
    </row>
    <row r="222" customFormat="false" ht="12.8" hidden="false" customHeight="false" outlineLevel="0" collapsed="false">
      <c r="A222" s="62"/>
      <c r="B222" s="62"/>
      <c r="C222" s="66" t="s">
        <v>1128</v>
      </c>
      <c r="D222" s="67" t="s">
        <v>1129</v>
      </c>
      <c r="E222" s="67" t="s">
        <v>1128</v>
      </c>
      <c r="F222" s="67" t="s">
        <v>1129</v>
      </c>
      <c r="G222" s="67" t="s">
        <v>1128</v>
      </c>
      <c r="H222" s="68" t="s">
        <v>1129</v>
      </c>
    </row>
    <row r="223" customFormat="false" ht="12.8" hidden="false" customHeight="false" outlineLevel="0" collapsed="false">
      <c r="A223" s="69" t="n">
        <v>10300000</v>
      </c>
      <c r="B223" s="70" t="s">
        <v>85</v>
      </c>
      <c r="C223" s="71" t="n">
        <v>0</v>
      </c>
      <c r="D223" s="72" t="n">
        <v>1155.57</v>
      </c>
      <c r="E223" s="72" t="n">
        <v>1228.17</v>
      </c>
      <c r="F223" s="72" t="n">
        <v>858.89</v>
      </c>
      <c r="G223" s="72" t="n">
        <v>0</v>
      </c>
      <c r="H223" s="73" t="n">
        <v>786.29</v>
      </c>
    </row>
    <row r="224" customFormat="false" ht="12.8" hidden="false" customHeight="false" outlineLevel="0" collapsed="false">
      <c r="A224" s="74" t="n">
        <v>27110001</v>
      </c>
      <c r="B224" s="75" t="s">
        <v>86</v>
      </c>
      <c r="C224" s="76" t="n">
        <v>1558.12</v>
      </c>
      <c r="D224" s="77" t="n">
        <v>0</v>
      </c>
      <c r="E224" s="76" t="n">
        <v>0</v>
      </c>
      <c r="F224" s="77" t="n">
        <v>0</v>
      </c>
      <c r="G224" s="77" t="n">
        <v>1558.12</v>
      </c>
      <c r="H224" s="78" t="n">
        <v>0</v>
      </c>
    </row>
    <row r="225" customFormat="false" ht="12.8" hidden="false" customHeight="false" outlineLevel="0" collapsed="false">
      <c r="A225" s="69" t="n">
        <v>40100000</v>
      </c>
      <c r="B225" s="70" t="s">
        <v>6</v>
      </c>
      <c r="C225" s="71" t="n">
        <v>0</v>
      </c>
      <c r="D225" s="72" t="n">
        <v>0</v>
      </c>
      <c r="E225" s="72" t="n">
        <v>0</v>
      </c>
      <c r="F225" s="72" t="n">
        <v>0</v>
      </c>
      <c r="G225" s="72" t="n">
        <v>0</v>
      </c>
      <c r="H225" s="73" t="n">
        <v>0</v>
      </c>
    </row>
    <row r="226" customFormat="false" ht="12.8" hidden="false" customHeight="false" outlineLevel="0" collapsed="false">
      <c r="A226" s="74" t="n">
        <v>40200000</v>
      </c>
      <c r="B226" s="75" t="s">
        <v>8</v>
      </c>
      <c r="C226" s="76" t="n">
        <v>0</v>
      </c>
      <c r="D226" s="77" t="n">
        <v>0</v>
      </c>
      <c r="E226" s="76" t="n">
        <v>0</v>
      </c>
      <c r="F226" s="77" t="n">
        <v>0</v>
      </c>
      <c r="G226" s="77" t="n">
        <v>0</v>
      </c>
      <c r="H226" s="78" t="n">
        <v>0</v>
      </c>
    </row>
    <row r="227" customFormat="false" ht="12.8" hidden="false" customHeight="false" outlineLevel="0" collapsed="false">
      <c r="A227" s="69" t="n">
        <v>40300000</v>
      </c>
      <c r="B227" s="70" t="s">
        <v>10</v>
      </c>
      <c r="C227" s="71" t="n">
        <v>0</v>
      </c>
      <c r="D227" s="72" t="n">
        <v>0</v>
      </c>
      <c r="E227" s="72" t="n">
        <v>0</v>
      </c>
      <c r="F227" s="72" t="n">
        <v>0</v>
      </c>
      <c r="G227" s="72" t="n">
        <v>0</v>
      </c>
      <c r="H227" s="73" t="n">
        <v>0</v>
      </c>
    </row>
    <row r="228" customFormat="false" ht="12.8" hidden="false" customHeight="false" outlineLevel="0" collapsed="false">
      <c r="A228" s="74" t="n">
        <v>40400000</v>
      </c>
      <c r="B228" s="75" t="s">
        <v>12</v>
      </c>
      <c r="C228" s="76" t="n">
        <v>0</v>
      </c>
      <c r="D228" s="77" t="n">
        <v>0</v>
      </c>
      <c r="E228" s="76" t="n">
        <v>0</v>
      </c>
      <c r="F228" s="77" t="n">
        <v>0</v>
      </c>
      <c r="G228" s="77" t="n">
        <v>0</v>
      </c>
      <c r="H228" s="78" t="n">
        <v>0</v>
      </c>
    </row>
    <row r="229" customFormat="false" ht="12.8" hidden="false" customHeight="false" outlineLevel="0" collapsed="false">
      <c r="A229" s="69" t="n">
        <v>40500000</v>
      </c>
      <c r="B229" s="70" t="s">
        <v>14</v>
      </c>
      <c r="C229" s="71" t="n">
        <v>0</v>
      </c>
      <c r="D229" s="72" t="n">
        <v>0</v>
      </c>
      <c r="E229" s="72" t="n">
        <v>0</v>
      </c>
      <c r="F229" s="72" t="n">
        <v>0</v>
      </c>
      <c r="G229" s="72" t="n">
        <v>0</v>
      </c>
      <c r="H229" s="73" t="n">
        <v>0</v>
      </c>
    </row>
    <row r="230" customFormat="false" ht="12.8" hidden="false" customHeight="false" outlineLevel="0" collapsed="false">
      <c r="A230" s="74" t="n">
        <v>40700000</v>
      </c>
      <c r="B230" s="75" t="s">
        <v>16</v>
      </c>
      <c r="C230" s="76" t="n">
        <v>0</v>
      </c>
      <c r="D230" s="77" t="n">
        <v>0</v>
      </c>
      <c r="E230" s="76" t="n">
        <v>0</v>
      </c>
      <c r="F230" s="77" t="n">
        <v>0</v>
      </c>
      <c r="G230" s="77" t="n">
        <v>0</v>
      </c>
      <c r="H230" s="78" t="n">
        <v>0</v>
      </c>
    </row>
    <row r="231" customFormat="false" ht="12.8" hidden="false" customHeight="false" outlineLevel="0" collapsed="false">
      <c r="A231" s="69" t="n">
        <v>41000001</v>
      </c>
      <c r="B231" s="70" t="s">
        <v>60</v>
      </c>
      <c r="C231" s="71" t="n">
        <v>0</v>
      </c>
      <c r="D231" s="72" t="n">
        <v>0</v>
      </c>
      <c r="E231" s="72" t="n">
        <v>0</v>
      </c>
      <c r="F231" s="72" t="n">
        <v>0</v>
      </c>
      <c r="G231" s="72" t="n">
        <v>0</v>
      </c>
      <c r="H231" s="73" t="n">
        <v>0</v>
      </c>
    </row>
    <row r="232" customFormat="false" ht="12.8" hidden="false" customHeight="false" outlineLevel="0" collapsed="false">
      <c r="A232" s="74" t="n">
        <v>41000002</v>
      </c>
      <c r="B232" s="75" t="s">
        <v>62</v>
      </c>
      <c r="C232" s="76" t="n">
        <v>0</v>
      </c>
      <c r="D232" s="77" t="n">
        <v>0</v>
      </c>
      <c r="E232" s="76" t="n">
        <v>772.99</v>
      </c>
      <c r="F232" s="77" t="n">
        <v>628.84</v>
      </c>
      <c r="G232" s="77" t="n">
        <v>144.15</v>
      </c>
      <c r="H232" s="78" t="n">
        <v>0</v>
      </c>
    </row>
    <row r="233" customFormat="false" ht="12.8" hidden="false" customHeight="false" outlineLevel="0" collapsed="false">
      <c r="A233" s="69" t="n">
        <v>41000005</v>
      </c>
      <c r="B233" s="70" t="s">
        <v>64</v>
      </c>
      <c r="C233" s="71" t="n">
        <v>0</v>
      </c>
      <c r="D233" s="72" t="n">
        <v>0</v>
      </c>
      <c r="E233" s="72" t="n">
        <v>0</v>
      </c>
      <c r="F233" s="72" t="n">
        <v>0</v>
      </c>
      <c r="G233" s="72" t="n">
        <v>0</v>
      </c>
      <c r="H233" s="73" t="n">
        <v>0</v>
      </c>
    </row>
    <row r="234" customFormat="false" ht="12.8" hidden="false" customHeight="false" outlineLevel="0" collapsed="false">
      <c r="A234" s="74" t="n">
        <v>41000006</v>
      </c>
      <c r="B234" s="75" t="s">
        <v>66</v>
      </c>
      <c r="C234" s="76" t="n">
        <v>1.13686837721616E-013</v>
      </c>
      <c r="D234" s="77" t="n">
        <v>0</v>
      </c>
      <c r="E234" s="76" t="n">
        <v>1011.01</v>
      </c>
      <c r="F234" s="77" t="n">
        <v>795.1</v>
      </c>
      <c r="G234" s="77" t="n">
        <v>215.91</v>
      </c>
      <c r="H234" s="78" t="n">
        <v>0</v>
      </c>
    </row>
    <row r="235" customFormat="false" ht="12.8" hidden="false" customHeight="false" outlineLevel="0" collapsed="false">
      <c r="A235" s="69" t="n">
        <v>41000007</v>
      </c>
      <c r="B235" s="70" t="s">
        <v>68</v>
      </c>
      <c r="C235" s="71" t="n">
        <v>0</v>
      </c>
      <c r="D235" s="72" t="n">
        <v>0</v>
      </c>
      <c r="E235" s="72" t="n">
        <v>0</v>
      </c>
      <c r="F235" s="72" t="n">
        <v>0</v>
      </c>
      <c r="G235" s="72" t="n">
        <v>0</v>
      </c>
      <c r="H235" s="73" t="n">
        <v>0</v>
      </c>
    </row>
    <row r="236" customFormat="false" ht="12.8" hidden="false" customHeight="false" outlineLevel="0" collapsed="false">
      <c r="A236" s="74" t="n">
        <v>41000008</v>
      </c>
      <c r="B236" s="75" t="s">
        <v>70</v>
      </c>
      <c r="C236" s="76" t="n">
        <v>0</v>
      </c>
      <c r="D236" s="77" t="n">
        <v>0</v>
      </c>
      <c r="E236" s="76" t="n">
        <v>729.93</v>
      </c>
      <c r="F236" s="77" t="n">
        <v>729.93</v>
      </c>
      <c r="G236" s="77" t="n">
        <v>0</v>
      </c>
      <c r="H236" s="78" t="n">
        <v>0</v>
      </c>
    </row>
    <row r="237" customFormat="false" ht="12.8" hidden="false" customHeight="false" outlineLevel="0" collapsed="false">
      <c r="A237" s="69" t="n">
        <v>41000009</v>
      </c>
      <c r="B237" s="70" t="s">
        <v>72</v>
      </c>
      <c r="C237" s="71" t="n">
        <v>1.13686837721616E-013</v>
      </c>
      <c r="D237" s="72" t="n">
        <v>0</v>
      </c>
      <c r="E237" s="72" t="n">
        <v>614.73</v>
      </c>
      <c r="F237" s="72" t="n">
        <v>614.73</v>
      </c>
      <c r="G237" s="72" t="n">
        <v>1.13686837721616E-013</v>
      </c>
      <c r="H237" s="73" t="n">
        <v>0</v>
      </c>
    </row>
    <row r="238" customFormat="false" ht="12.8" hidden="false" customHeight="false" outlineLevel="0" collapsed="false">
      <c r="A238" s="74" t="n">
        <v>41000015</v>
      </c>
      <c r="B238" s="75" t="s">
        <v>87</v>
      </c>
      <c r="C238" s="76" t="n">
        <v>0</v>
      </c>
      <c r="D238" s="77" t="n">
        <v>5.6843418860808E-014</v>
      </c>
      <c r="E238" s="76" t="n">
        <v>198.79</v>
      </c>
      <c r="F238" s="77" t="n">
        <v>198.79</v>
      </c>
      <c r="G238" s="77" t="n">
        <v>0</v>
      </c>
      <c r="H238" s="78" t="n">
        <v>5.6843418860808E-014</v>
      </c>
    </row>
    <row r="239" customFormat="false" ht="12.8" hidden="false" customHeight="false" outlineLevel="0" collapsed="false">
      <c r="A239" s="69" t="n">
        <v>41000016</v>
      </c>
      <c r="B239" s="70" t="s">
        <v>88</v>
      </c>
      <c r="C239" s="71" t="n">
        <v>2.8421709430404E-014</v>
      </c>
      <c r="D239" s="72" t="n">
        <v>0</v>
      </c>
      <c r="E239" s="72" t="n">
        <v>174.46</v>
      </c>
      <c r="F239" s="72" t="n">
        <v>174.46</v>
      </c>
      <c r="G239" s="72" t="n">
        <v>5.6843418860808E-014</v>
      </c>
      <c r="H239" s="73" t="n">
        <v>0</v>
      </c>
    </row>
    <row r="240" customFormat="false" ht="12.8" hidden="false" customHeight="false" outlineLevel="0" collapsed="false">
      <c r="A240" s="74" t="n">
        <v>41000025</v>
      </c>
      <c r="B240" s="75" t="s">
        <v>74</v>
      </c>
      <c r="C240" s="76" t="n">
        <v>0</v>
      </c>
      <c r="D240" s="77" t="n">
        <v>0</v>
      </c>
      <c r="E240" s="76" t="n">
        <v>965.37</v>
      </c>
      <c r="F240" s="77" t="n">
        <v>965.37</v>
      </c>
      <c r="G240" s="77" t="n">
        <v>0</v>
      </c>
      <c r="H240" s="78" t="n">
        <v>1.13686837721616E-013</v>
      </c>
    </row>
    <row r="241" customFormat="false" ht="12.8" hidden="false" customHeight="false" outlineLevel="0" collapsed="false">
      <c r="A241" s="69" t="n">
        <v>41000026</v>
      </c>
      <c r="B241" s="70" t="s">
        <v>76</v>
      </c>
      <c r="C241" s="71" t="n">
        <v>1.13686837721616E-013</v>
      </c>
      <c r="D241" s="72" t="n">
        <v>0</v>
      </c>
      <c r="E241" s="72" t="n">
        <v>1057.53</v>
      </c>
      <c r="F241" s="72" t="n">
        <v>1057.53</v>
      </c>
      <c r="G241" s="72" t="n">
        <v>1.13686837721616E-013</v>
      </c>
      <c r="H241" s="73" t="n">
        <v>0</v>
      </c>
    </row>
    <row r="242" customFormat="false" ht="12.8" hidden="false" customHeight="false" outlineLevel="0" collapsed="false">
      <c r="A242" s="74" t="n">
        <v>41000027</v>
      </c>
      <c r="B242" s="75" t="s">
        <v>91</v>
      </c>
      <c r="C242" s="76" t="n">
        <v>0</v>
      </c>
      <c r="D242" s="77" t="n">
        <v>1.13686837721616E-013</v>
      </c>
      <c r="E242" s="76" t="n">
        <v>907.33</v>
      </c>
      <c r="F242" s="77" t="n">
        <v>907.33</v>
      </c>
      <c r="G242" s="77" t="n">
        <v>0</v>
      </c>
      <c r="H242" s="78" t="n">
        <v>1.13686837721616E-013</v>
      </c>
    </row>
    <row r="243" customFormat="false" ht="12.8" hidden="false" customHeight="false" outlineLevel="0" collapsed="false">
      <c r="A243" s="69" t="n">
        <v>41300000</v>
      </c>
      <c r="B243" s="70" t="s">
        <v>18</v>
      </c>
      <c r="C243" s="71" t="n">
        <v>0</v>
      </c>
      <c r="D243" s="72" t="n">
        <v>0</v>
      </c>
      <c r="E243" s="72" t="n">
        <v>0</v>
      </c>
      <c r="F243" s="72" t="n">
        <v>0</v>
      </c>
      <c r="G243" s="72" t="n">
        <v>0</v>
      </c>
      <c r="H243" s="73" t="n">
        <v>0</v>
      </c>
    </row>
    <row r="244" customFormat="false" ht="12.8" hidden="false" customHeight="false" outlineLevel="0" collapsed="false">
      <c r="A244" s="74" t="n">
        <v>46862000</v>
      </c>
      <c r="B244" s="75" t="s">
        <v>92</v>
      </c>
      <c r="C244" s="76" t="n">
        <v>0</v>
      </c>
      <c r="D244" s="77" t="n">
        <v>4.54747350886464E-013</v>
      </c>
      <c r="E244" s="76" t="n">
        <v>5453.44</v>
      </c>
      <c r="F244" s="77" t="n">
        <v>5453.44</v>
      </c>
      <c r="G244" s="77" t="n">
        <v>1.36424205265939E-012</v>
      </c>
      <c r="H244" s="78" t="n">
        <v>0</v>
      </c>
    </row>
    <row r="245" customFormat="false" ht="12.8" hidden="false" customHeight="false" outlineLevel="0" collapsed="false">
      <c r="A245" s="69" t="n">
        <v>46871000</v>
      </c>
      <c r="B245" s="70" t="s">
        <v>93</v>
      </c>
      <c r="C245" s="71" t="n">
        <v>0</v>
      </c>
      <c r="D245" s="72" t="n">
        <v>0</v>
      </c>
      <c r="E245" s="72" t="n">
        <v>3203.1</v>
      </c>
      <c r="F245" s="72" t="n">
        <v>3203.1</v>
      </c>
      <c r="G245" s="72" t="n">
        <v>0</v>
      </c>
      <c r="H245" s="73" t="n">
        <v>0</v>
      </c>
    </row>
    <row r="246" customFormat="false" ht="12.8" hidden="false" customHeight="false" outlineLevel="0" collapsed="false">
      <c r="A246" s="74" t="n">
        <v>46872000</v>
      </c>
      <c r="B246" s="75" t="s">
        <v>94</v>
      </c>
      <c r="C246" s="76" t="n">
        <v>0</v>
      </c>
      <c r="D246" s="77" t="n">
        <v>0</v>
      </c>
      <c r="E246" s="76" t="n">
        <v>464.91</v>
      </c>
      <c r="F246" s="77" t="n">
        <v>464.91</v>
      </c>
      <c r="G246" s="77" t="n">
        <v>0</v>
      </c>
      <c r="H246" s="78" t="n">
        <v>0</v>
      </c>
    </row>
    <row r="247" customFormat="false" ht="12.8" hidden="false" customHeight="false" outlineLevel="0" collapsed="false">
      <c r="A247" s="69" t="n">
        <v>47000000</v>
      </c>
      <c r="B247" s="70" t="s">
        <v>20</v>
      </c>
      <c r="C247" s="71" t="n">
        <v>0</v>
      </c>
      <c r="D247" s="72" t="n">
        <v>0</v>
      </c>
      <c r="E247" s="72" t="n">
        <v>0</v>
      </c>
      <c r="F247" s="72" t="n">
        <v>0</v>
      </c>
      <c r="G247" s="72" t="n">
        <v>0</v>
      </c>
      <c r="H247" s="73" t="n">
        <v>0</v>
      </c>
    </row>
    <row r="248" customFormat="false" ht="12.8" hidden="false" customHeight="false" outlineLevel="0" collapsed="false">
      <c r="A248" s="74" t="n">
        <v>47200000</v>
      </c>
      <c r="B248" s="75" t="s">
        <v>95</v>
      </c>
      <c r="C248" s="76" t="n">
        <v>0</v>
      </c>
      <c r="D248" s="77" t="n">
        <v>0</v>
      </c>
      <c r="E248" s="76" t="n">
        <v>5573.25</v>
      </c>
      <c r="F248" s="77" t="n">
        <v>5573.25</v>
      </c>
      <c r="G248" s="77" t="n">
        <v>0</v>
      </c>
      <c r="H248" s="78" t="n">
        <v>0</v>
      </c>
    </row>
    <row r="249" customFormat="false" ht="12.8" hidden="false" customHeight="false" outlineLevel="0" collapsed="false">
      <c r="A249" s="69" t="n">
        <v>47585300</v>
      </c>
      <c r="B249" s="70" t="s">
        <v>96</v>
      </c>
      <c r="C249" s="71" t="n">
        <v>0</v>
      </c>
      <c r="D249" s="72" t="n">
        <v>0</v>
      </c>
      <c r="E249" s="72" t="n">
        <v>108.87</v>
      </c>
      <c r="F249" s="72" t="n">
        <v>108.87</v>
      </c>
      <c r="G249" s="72" t="n">
        <v>0</v>
      </c>
      <c r="H249" s="73" t="n">
        <v>0</v>
      </c>
    </row>
    <row r="250" customFormat="false" ht="12.8" hidden="false" customHeight="false" outlineLevel="0" collapsed="false">
      <c r="A250" s="74" t="n">
        <v>48870000</v>
      </c>
      <c r="B250" s="75" t="s">
        <v>22</v>
      </c>
      <c r="C250" s="76" t="n">
        <v>4.54747350886464E-013</v>
      </c>
      <c r="D250" s="77" t="n">
        <v>0</v>
      </c>
      <c r="E250" s="76" t="n">
        <v>6432.14</v>
      </c>
      <c r="F250" s="77" t="n">
        <v>6432.14</v>
      </c>
      <c r="G250" s="77" t="n">
        <v>4.54747350886464E-013</v>
      </c>
      <c r="H250" s="78" t="n">
        <v>0</v>
      </c>
    </row>
    <row r="251" customFormat="false" ht="12.8" hidden="false" customHeight="false" outlineLevel="0" collapsed="false">
      <c r="A251" s="69" t="n">
        <v>49600000</v>
      </c>
      <c r="B251" s="70" t="s">
        <v>24</v>
      </c>
      <c r="C251" s="71" t="n">
        <v>0</v>
      </c>
      <c r="D251" s="72" t="n">
        <v>0</v>
      </c>
      <c r="E251" s="72" t="n">
        <v>0</v>
      </c>
      <c r="F251" s="72" t="n">
        <v>0</v>
      </c>
      <c r="G251" s="72" t="n">
        <v>0</v>
      </c>
      <c r="H251" s="73" t="n">
        <v>0</v>
      </c>
    </row>
    <row r="252" customFormat="false" ht="12.8" hidden="false" customHeight="false" outlineLevel="0" collapsed="false">
      <c r="A252" s="74" t="n">
        <v>51120000</v>
      </c>
      <c r="B252" s="75" t="s">
        <v>26</v>
      </c>
      <c r="C252" s="76" t="n">
        <v>0</v>
      </c>
      <c r="D252" s="77" t="n">
        <v>0</v>
      </c>
      <c r="E252" s="76" t="n">
        <v>0</v>
      </c>
      <c r="F252" s="77" t="n">
        <v>0</v>
      </c>
      <c r="G252" s="77" t="n">
        <v>0</v>
      </c>
      <c r="H252" s="78" t="n">
        <v>0</v>
      </c>
    </row>
    <row r="253" customFormat="false" ht="12.8" hidden="false" customHeight="false" outlineLevel="0" collapsed="false">
      <c r="A253" s="69" t="n">
        <v>51412000</v>
      </c>
      <c r="B253" s="70" t="s">
        <v>97</v>
      </c>
      <c r="C253" s="71" t="n">
        <v>395.200000000003</v>
      </c>
      <c r="D253" s="72" t="n">
        <v>0</v>
      </c>
      <c r="E253" s="72" t="n">
        <v>4843.91</v>
      </c>
      <c r="F253" s="72" t="n">
        <v>5573.25</v>
      </c>
      <c r="G253" s="72" t="n">
        <v>0</v>
      </c>
      <c r="H253" s="73" t="n">
        <v>334.139999999998</v>
      </c>
    </row>
    <row r="254" customFormat="false" ht="12.8" hidden="false" customHeight="false" outlineLevel="0" collapsed="false">
      <c r="A254" s="74" t="n">
        <v>59100000</v>
      </c>
      <c r="B254" s="75" t="s">
        <v>30</v>
      </c>
      <c r="C254" s="76" t="n">
        <v>0</v>
      </c>
      <c r="D254" s="77" t="n">
        <v>0</v>
      </c>
      <c r="E254" s="76" t="n">
        <v>0</v>
      </c>
      <c r="F254" s="77" t="n">
        <v>0</v>
      </c>
      <c r="G254" s="77" t="n">
        <v>0</v>
      </c>
      <c r="H254" s="78" t="n">
        <v>0</v>
      </c>
    </row>
    <row r="255" customFormat="false" ht="12.8" hidden="false" customHeight="false" outlineLevel="0" collapsed="false">
      <c r="A255" s="69" t="n">
        <v>60101000</v>
      </c>
      <c r="B255" s="70" t="s">
        <v>98</v>
      </c>
      <c r="C255" s="71" t="n">
        <v>0</v>
      </c>
      <c r="D255" s="72" t="n">
        <v>0</v>
      </c>
      <c r="E255" s="72" t="n">
        <v>721.75</v>
      </c>
      <c r="F255" s="72" t="n">
        <v>721.75</v>
      </c>
      <c r="G255" s="72" t="n">
        <v>0</v>
      </c>
      <c r="H255" s="73" t="n">
        <v>0</v>
      </c>
    </row>
    <row r="256" customFormat="false" ht="12.8" hidden="false" customHeight="false" outlineLevel="0" collapsed="false">
      <c r="A256" s="74" t="n">
        <v>60102000</v>
      </c>
      <c r="B256" s="75" t="s">
        <v>34</v>
      </c>
      <c r="C256" s="76" t="n">
        <v>0</v>
      </c>
      <c r="D256" s="77" t="n">
        <v>0</v>
      </c>
      <c r="E256" s="76" t="n">
        <v>0</v>
      </c>
      <c r="F256" s="77" t="n">
        <v>0</v>
      </c>
      <c r="G256" s="77" t="n">
        <v>0</v>
      </c>
      <c r="H256" s="78" t="n">
        <v>0</v>
      </c>
    </row>
    <row r="257" customFormat="false" ht="12.8" hidden="false" customHeight="false" outlineLevel="0" collapsed="false">
      <c r="A257" s="69" t="n">
        <v>60102100</v>
      </c>
      <c r="B257" s="70" t="s">
        <v>99</v>
      </c>
      <c r="C257" s="71" t="n">
        <v>2.8421709430404E-014</v>
      </c>
      <c r="D257" s="72" t="n">
        <v>0</v>
      </c>
      <c r="E257" s="72" t="n">
        <v>131.71</v>
      </c>
      <c r="F257" s="72" t="n">
        <v>131.71</v>
      </c>
      <c r="G257" s="72" t="n">
        <v>2.8421709430404E-014</v>
      </c>
      <c r="H257" s="73" t="n">
        <v>0</v>
      </c>
    </row>
    <row r="258" customFormat="false" ht="12.8" hidden="false" customHeight="false" outlineLevel="0" collapsed="false">
      <c r="A258" s="74" t="n">
        <v>60103000</v>
      </c>
      <c r="B258" s="75" t="s">
        <v>36</v>
      </c>
      <c r="C258" s="76" t="n">
        <v>0</v>
      </c>
      <c r="D258" s="77" t="n">
        <v>1.4210854715202E-014</v>
      </c>
      <c r="E258" s="76" t="n">
        <v>134.94</v>
      </c>
      <c r="F258" s="77" t="n">
        <v>134.94</v>
      </c>
      <c r="G258" s="77" t="n">
        <v>0</v>
      </c>
      <c r="H258" s="78" t="n">
        <v>1.4210854715202E-014</v>
      </c>
    </row>
    <row r="259" customFormat="false" ht="12.8" hidden="false" customHeight="false" outlineLevel="0" collapsed="false">
      <c r="A259" s="69" t="n">
        <v>60303000</v>
      </c>
      <c r="B259" s="70" t="s">
        <v>38</v>
      </c>
      <c r="C259" s="71" t="n">
        <v>0</v>
      </c>
      <c r="D259" s="72" t="n">
        <v>8.5265128291212E-014</v>
      </c>
      <c r="E259" s="72" t="n">
        <v>697.08</v>
      </c>
      <c r="F259" s="72" t="n">
        <v>697.08</v>
      </c>
      <c r="G259" s="72" t="n">
        <v>1.4210854715202E-013</v>
      </c>
      <c r="H259" s="73" t="n">
        <v>0</v>
      </c>
    </row>
    <row r="260" customFormat="false" ht="12.8" hidden="false" customHeight="false" outlineLevel="0" collapsed="false">
      <c r="A260" s="74" t="n">
        <v>60305000</v>
      </c>
      <c r="B260" s="75" t="s">
        <v>40</v>
      </c>
      <c r="C260" s="76" t="n">
        <v>0</v>
      </c>
      <c r="D260" s="77" t="n">
        <v>0</v>
      </c>
      <c r="E260" s="76" t="n">
        <v>0</v>
      </c>
      <c r="F260" s="77" t="n">
        <v>0</v>
      </c>
      <c r="G260" s="77" t="n">
        <v>0</v>
      </c>
      <c r="H260" s="78" t="n">
        <v>0</v>
      </c>
    </row>
    <row r="261" customFormat="false" ht="12.8" hidden="false" customHeight="false" outlineLevel="0" collapsed="false">
      <c r="A261" s="69" t="n">
        <v>60401000</v>
      </c>
      <c r="B261" s="70" t="s">
        <v>42</v>
      </c>
      <c r="C261" s="71" t="n">
        <v>0</v>
      </c>
      <c r="D261" s="72" t="n">
        <v>0</v>
      </c>
      <c r="E261" s="72" t="n">
        <v>0</v>
      </c>
      <c r="F261" s="72" t="n">
        <v>0</v>
      </c>
      <c r="G261" s="72" t="n">
        <v>0</v>
      </c>
      <c r="H261" s="73" t="n">
        <v>0</v>
      </c>
    </row>
    <row r="262" customFormat="false" ht="12.8" hidden="false" customHeight="false" outlineLevel="0" collapsed="false">
      <c r="A262" s="74" t="n">
        <v>60402000</v>
      </c>
      <c r="B262" s="75" t="s">
        <v>44</v>
      </c>
      <c r="C262" s="76" t="n">
        <v>4.54747350886464E-013</v>
      </c>
      <c r="D262" s="77" t="n">
        <v>0</v>
      </c>
      <c r="E262" s="76" t="n">
        <v>1785.52</v>
      </c>
      <c r="F262" s="77" t="n">
        <v>1785.52</v>
      </c>
      <c r="G262" s="77" t="n">
        <v>4.54747350886464E-013</v>
      </c>
      <c r="H262" s="78" t="n">
        <v>0</v>
      </c>
    </row>
    <row r="263" customFormat="false" ht="12.8" hidden="false" customHeight="false" outlineLevel="0" collapsed="false">
      <c r="A263" s="69" t="n">
        <v>60501000</v>
      </c>
      <c r="B263" s="70" t="s">
        <v>46</v>
      </c>
      <c r="C263" s="71" t="n">
        <v>0</v>
      </c>
      <c r="D263" s="72" t="n">
        <v>0</v>
      </c>
      <c r="E263" s="72" t="n">
        <v>0</v>
      </c>
      <c r="F263" s="72" t="n">
        <v>0</v>
      </c>
      <c r="G263" s="72" t="n">
        <v>0</v>
      </c>
      <c r="H263" s="73" t="n">
        <v>0</v>
      </c>
    </row>
    <row r="264" customFormat="false" ht="12.8" hidden="false" customHeight="false" outlineLevel="0" collapsed="false">
      <c r="A264" s="74" t="n">
        <v>60502000</v>
      </c>
      <c r="B264" s="75" t="s">
        <v>48</v>
      </c>
      <c r="C264" s="76" t="n">
        <v>0</v>
      </c>
      <c r="D264" s="77" t="n">
        <v>1.4210854715202E-014</v>
      </c>
      <c r="E264" s="76" t="n">
        <v>64.94</v>
      </c>
      <c r="F264" s="77" t="n">
        <v>64.94</v>
      </c>
      <c r="G264" s="77" t="n">
        <v>0</v>
      </c>
      <c r="H264" s="78" t="n">
        <v>1.4210854715202E-014</v>
      </c>
    </row>
    <row r="265" customFormat="false" ht="12.8" hidden="false" customHeight="false" outlineLevel="0" collapsed="false">
      <c r="A265" s="69" t="n">
        <v>60630000</v>
      </c>
      <c r="B265" s="70" t="s">
        <v>104</v>
      </c>
      <c r="C265" s="71" t="n">
        <v>0</v>
      </c>
      <c r="D265" s="72" t="n">
        <v>0</v>
      </c>
      <c r="E265" s="72" t="n">
        <v>41.17</v>
      </c>
      <c r="F265" s="72" t="n">
        <v>41.17</v>
      </c>
      <c r="G265" s="72" t="n">
        <v>0</v>
      </c>
      <c r="H265" s="73" t="n">
        <v>0</v>
      </c>
    </row>
    <row r="266" customFormat="false" ht="12.8" hidden="false" customHeight="false" outlineLevel="0" collapsed="false">
      <c r="A266" s="74" t="n">
        <v>62600000</v>
      </c>
      <c r="B266" s="75" t="s">
        <v>105</v>
      </c>
      <c r="C266" s="76" t="n">
        <v>0</v>
      </c>
      <c r="D266" s="77" t="n">
        <v>0</v>
      </c>
      <c r="E266" s="76" t="n">
        <v>103.78</v>
      </c>
      <c r="F266" s="77" t="n">
        <v>103.78</v>
      </c>
      <c r="G266" s="77" t="n">
        <v>0</v>
      </c>
      <c r="H266" s="78" t="n">
        <v>1.4210854715202E-014</v>
      </c>
    </row>
    <row r="267" customFormat="false" ht="12.8" hidden="false" customHeight="false" outlineLevel="0" collapsed="false">
      <c r="A267" s="69" t="n">
        <v>66900000</v>
      </c>
      <c r="B267" s="70" t="s">
        <v>50</v>
      </c>
      <c r="C267" s="71" t="n">
        <v>0</v>
      </c>
      <c r="D267" s="72" t="n">
        <v>0</v>
      </c>
      <c r="E267" s="72" t="n">
        <v>0</v>
      </c>
      <c r="F267" s="72" t="n">
        <v>0</v>
      </c>
      <c r="G267" s="72" t="n">
        <v>0</v>
      </c>
      <c r="H267" s="73" t="n">
        <v>0</v>
      </c>
    </row>
    <row r="268" customFormat="false" ht="12.8" hidden="false" customHeight="false" outlineLevel="0" collapsed="false">
      <c r="A268" s="74" t="n">
        <v>67000000</v>
      </c>
      <c r="B268" s="75" t="s">
        <v>52</v>
      </c>
      <c r="C268" s="76" t="n">
        <v>0</v>
      </c>
      <c r="D268" s="77" t="n">
        <v>0</v>
      </c>
      <c r="E268" s="76" t="n">
        <v>0</v>
      </c>
      <c r="F268" s="77" t="n">
        <v>0</v>
      </c>
      <c r="G268" s="77" t="n">
        <v>0</v>
      </c>
      <c r="H268" s="78" t="n">
        <v>0</v>
      </c>
    </row>
    <row r="269" customFormat="false" ht="12.8" hidden="false" customHeight="false" outlineLevel="0" collapsed="false">
      <c r="A269" s="69" t="n">
        <v>67001000</v>
      </c>
      <c r="B269" s="70" t="s">
        <v>106</v>
      </c>
      <c r="C269" s="71" t="n">
        <v>4.2632564145606E-014</v>
      </c>
      <c r="D269" s="72" t="n">
        <v>0</v>
      </c>
      <c r="E269" s="72" t="n">
        <v>147.42</v>
      </c>
      <c r="F269" s="72" t="n">
        <v>147.42</v>
      </c>
      <c r="G269" s="72" t="n">
        <v>4.2632564145606E-014</v>
      </c>
      <c r="H269" s="73" t="n">
        <v>0</v>
      </c>
    </row>
    <row r="270" customFormat="false" ht="12.8" hidden="false" customHeight="false" outlineLevel="0" collapsed="false">
      <c r="A270" s="74" t="n">
        <v>67400000</v>
      </c>
      <c r="B270" s="75" t="s">
        <v>56</v>
      </c>
      <c r="C270" s="76" t="n">
        <v>0</v>
      </c>
      <c r="D270" s="77" t="n">
        <v>0</v>
      </c>
      <c r="E270" s="76" t="n">
        <v>0</v>
      </c>
      <c r="F270" s="77" t="n">
        <v>0</v>
      </c>
      <c r="G270" s="77" t="n">
        <v>0</v>
      </c>
      <c r="H270" s="78" t="n">
        <v>0</v>
      </c>
    </row>
    <row r="271" customFormat="false" ht="12.8" hidden="false" customHeight="false" outlineLevel="0" collapsed="false">
      <c r="A271" s="69" t="n">
        <v>68001000</v>
      </c>
      <c r="B271" s="70" t="s">
        <v>58</v>
      </c>
      <c r="C271" s="71" t="n">
        <v>0</v>
      </c>
      <c r="D271" s="72" t="n">
        <v>0</v>
      </c>
      <c r="E271" s="72" t="n">
        <v>1744.94</v>
      </c>
      <c r="F271" s="72" t="n">
        <v>1744.94</v>
      </c>
      <c r="G271" s="72" t="n">
        <v>0</v>
      </c>
      <c r="H271" s="73" t="n">
        <v>0</v>
      </c>
    </row>
    <row r="272" customFormat="false" ht="12.8" hidden="false" customHeight="false" outlineLevel="0" collapsed="false">
      <c r="A272" s="74" t="n">
        <v>87400000</v>
      </c>
      <c r="B272" s="75" t="s">
        <v>78</v>
      </c>
      <c r="C272" s="76" t="n">
        <v>0</v>
      </c>
      <c r="D272" s="77" t="n">
        <v>797.75</v>
      </c>
      <c r="E272" s="76" t="n">
        <v>0</v>
      </c>
      <c r="F272" s="77" t="n">
        <v>0</v>
      </c>
      <c r="G272" s="77" t="n">
        <v>0</v>
      </c>
      <c r="H272" s="78" t="n">
        <v>797.75</v>
      </c>
    </row>
    <row r="273" customFormat="false" ht="12.8" hidden="false" customHeight="false" outlineLevel="0" collapsed="false">
      <c r="A273" s="79"/>
      <c r="B273" s="11"/>
      <c r="C273" s="80" t="n">
        <v>1953.32</v>
      </c>
      <c r="D273" s="80" t="n">
        <v>1953.32</v>
      </c>
      <c r="E273" s="80" t="n">
        <v>39313.18</v>
      </c>
      <c r="F273" s="80" t="n">
        <v>39313.18</v>
      </c>
      <c r="G273" s="80" t="n">
        <v>1918.18</v>
      </c>
      <c r="H273" s="80" t="n">
        <v>1918.18</v>
      </c>
    </row>
    <row r="276" customFormat="false" ht="12.8" hidden="false" customHeight="false" outlineLevel="0" collapsed="false">
      <c r="A276" s="62" t="s">
        <v>1134</v>
      </c>
      <c r="B276" s="62"/>
      <c r="C276" s="63" t="s">
        <v>1125</v>
      </c>
      <c r="D276" s="63"/>
      <c r="E276" s="64" t="s">
        <v>1126</v>
      </c>
      <c r="F276" s="64"/>
      <c r="G276" s="65" t="s">
        <v>1127</v>
      </c>
      <c r="H276" s="65"/>
    </row>
    <row r="277" customFormat="false" ht="12.8" hidden="false" customHeight="false" outlineLevel="0" collapsed="false">
      <c r="A277" s="62"/>
      <c r="B277" s="62"/>
      <c r="C277" s="66" t="s">
        <v>1128</v>
      </c>
      <c r="D277" s="67" t="s">
        <v>1129</v>
      </c>
      <c r="E277" s="67" t="s">
        <v>1128</v>
      </c>
      <c r="F277" s="67" t="s">
        <v>1129</v>
      </c>
      <c r="G277" s="67" t="s">
        <v>1128</v>
      </c>
      <c r="H277" s="68" t="s">
        <v>1129</v>
      </c>
    </row>
    <row r="278" customFormat="false" ht="12.8" hidden="false" customHeight="false" outlineLevel="0" collapsed="false">
      <c r="A278" s="69" t="n">
        <v>10300000</v>
      </c>
      <c r="B278" s="70" t="s">
        <v>85</v>
      </c>
      <c r="C278" s="71" t="n">
        <v>0</v>
      </c>
      <c r="D278" s="72" t="n">
        <v>786.29</v>
      </c>
      <c r="E278" s="72" t="n">
        <v>786.29</v>
      </c>
      <c r="F278" s="72" t="n">
        <v>1173.04</v>
      </c>
      <c r="G278" s="72" t="n">
        <v>0</v>
      </c>
      <c r="H278" s="73" t="n">
        <v>1173.04</v>
      </c>
    </row>
    <row r="279" customFormat="false" ht="12.8" hidden="false" customHeight="false" outlineLevel="0" collapsed="false">
      <c r="A279" s="74" t="n">
        <v>27110001</v>
      </c>
      <c r="B279" s="75" t="s">
        <v>86</v>
      </c>
      <c r="C279" s="76" t="n">
        <v>1558.12</v>
      </c>
      <c r="D279" s="77" t="n">
        <v>0</v>
      </c>
      <c r="E279" s="77" t="n">
        <v>0</v>
      </c>
      <c r="F279" s="77" t="n">
        <v>0</v>
      </c>
      <c r="G279" s="77" t="n">
        <v>1558.12</v>
      </c>
      <c r="H279" s="78" t="n">
        <v>0</v>
      </c>
    </row>
    <row r="280" customFormat="false" ht="12.8" hidden="false" customHeight="false" outlineLevel="0" collapsed="false">
      <c r="A280" s="69" t="n">
        <v>40100000</v>
      </c>
      <c r="B280" s="70" t="s">
        <v>6</v>
      </c>
      <c r="C280" s="71" t="n">
        <v>0</v>
      </c>
      <c r="D280" s="72" t="n">
        <v>0</v>
      </c>
      <c r="E280" s="72" t="n">
        <v>0</v>
      </c>
      <c r="F280" s="72" t="n">
        <v>0</v>
      </c>
      <c r="G280" s="72" t="n">
        <v>0</v>
      </c>
      <c r="H280" s="73" t="n">
        <v>0</v>
      </c>
    </row>
    <row r="281" customFormat="false" ht="12.8" hidden="false" customHeight="false" outlineLevel="0" collapsed="false">
      <c r="A281" s="74" t="n">
        <v>40200000</v>
      </c>
      <c r="B281" s="75" t="s">
        <v>8</v>
      </c>
      <c r="C281" s="76" t="n">
        <v>0</v>
      </c>
      <c r="D281" s="77" t="n">
        <v>0</v>
      </c>
      <c r="E281" s="77" t="n">
        <v>0</v>
      </c>
      <c r="F281" s="77" t="n">
        <v>0</v>
      </c>
      <c r="G281" s="77" t="n">
        <v>0</v>
      </c>
      <c r="H281" s="78" t="n">
        <v>0</v>
      </c>
    </row>
    <row r="282" customFormat="false" ht="12.8" hidden="false" customHeight="false" outlineLevel="0" collapsed="false">
      <c r="A282" s="69" t="n">
        <v>40300000</v>
      </c>
      <c r="B282" s="70" t="s">
        <v>10</v>
      </c>
      <c r="C282" s="71" t="n">
        <v>0</v>
      </c>
      <c r="D282" s="72" t="n">
        <v>0</v>
      </c>
      <c r="E282" s="72" t="n">
        <v>0</v>
      </c>
      <c r="F282" s="72" t="n">
        <v>0</v>
      </c>
      <c r="G282" s="72" t="n">
        <v>0</v>
      </c>
      <c r="H282" s="73" t="n">
        <v>0</v>
      </c>
    </row>
    <row r="283" customFormat="false" ht="12.8" hidden="false" customHeight="false" outlineLevel="0" collapsed="false">
      <c r="A283" s="74" t="n">
        <v>40400000</v>
      </c>
      <c r="B283" s="75" t="s">
        <v>12</v>
      </c>
      <c r="C283" s="76" t="n">
        <v>0</v>
      </c>
      <c r="D283" s="77" t="n">
        <v>0</v>
      </c>
      <c r="E283" s="77" t="n">
        <v>0</v>
      </c>
      <c r="F283" s="77" t="n">
        <v>0</v>
      </c>
      <c r="G283" s="77" t="n">
        <v>0</v>
      </c>
      <c r="H283" s="78" t="n">
        <v>0</v>
      </c>
    </row>
    <row r="284" customFormat="false" ht="12.8" hidden="false" customHeight="false" outlineLevel="0" collapsed="false">
      <c r="A284" s="69" t="n">
        <v>40500000</v>
      </c>
      <c r="B284" s="70" t="s">
        <v>14</v>
      </c>
      <c r="C284" s="71" t="n">
        <v>0</v>
      </c>
      <c r="D284" s="72" t="n">
        <v>0</v>
      </c>
      <c r="E284" s="72" t="n">
        <v>0</v>
      </c>
      <c r="F284" s="72" t="n">
        <v>0</v>
      </c>
      <c r="G284" s="72" t="n">
        <v>0</v>
      </c>
      <c r="H284" s="73" t="n">
        <v>0</v>
      </c>
    </row>
    <row r="285" customFormat="false" ht="12.8" hidden="false" customHeight="false" outlineLevel="0" collapsed="false">
      <c r="A285" s="74" t="n">
        <v>40700000</v>
      </c>
      <c r="B285" s="75" t="s">
        <v>16</v>
      </c>
      <c r="C285" s="76" t="n">
        <v>0</v>
      </c>
      <c r="D285" s="77" t="n">
        <v>0</v>
      </c>
      <c r="E285" s="77" t="n">
        <v>0</v>
      </c>
      <c r="F285" s="77" t="n">
        <v>0</v>
      </c>
      <c r="G285" s="77" t="n">
        <v>0</v>
      </c>
      <c r="H285" s="78" t="n">
        <v>0</v>
      </c>
    </row>
    <row r="286" customFormat="false" ht="12.8" hidden="false" customHeight="false" outlineLevel="0" collapsed="false">
      <c r="A286" s="69" t="n">
        <v>41000001</v>
      </c>
      <c r="B286" s="70" t="s">
        <v>60</v>
      </c>
      <c r="C286" s="71" t="n">
        <v>0</v>
      </c>
      <c r="D286" s="72" t="n">
        <v>0</v>
      </c>
      <c r="E286" s="72" t="n">
        <v>0</v>
      </c>
      <c r="F286" s="72" t="n">
        <v>0</v>
      </c>
      <c r="G286" s="72" t="n">
        <v>0</v>
      </c>
      <c r="H286" s="73" t="n">
        <v>0</v>
      </c>
    </row>
    <row r="287" customFormat="false" ht="12.8" hidden="false" customHeight="false" outlineLevel="0" collapsed="false">
      <c r="A287" s="74" t="n">
        <v>41000002</v>
      </c>
      <c r="B287" s="75" t="s">
        <v>62</v>
      </c>
      <c r="C287" s="76" t="n">
        <v>144.15</v>
      </c>
      <c r="D287" s="77" t="n">
        <v>0</v>
      </c>
      <c r="E287" s="77" t="n">
        <v>792.45</v>
      </c>
      <c r="F287" s="77" t="n">
        <v>936.6</v>
      </c>
      <c r="G287" s="77" t="n">
        <v>0</v>
      </c>
      <c r="H287" s="78" t="n">
        <v>1.13686837721616E-013</v>
      </c>
    </row>
    <row r="288" customFormat="false" ht="12.8" hidden="false" customHeight="false" outlineLevel="0" collapsed="false">
      <c r="A288" s="69" t="n">
        <v>41000005</v>
      </c>
      <c r="B288" s="70" t="s">
        <v>64</v>
      </c>
      <c r="C288" s="71" t="n">
        <v>0</v>
      </c>
      <c r="D288" s="72" t="n">
        <v>0</v>
      </c>
      <c r="E288" s="72" t="n">
        <v>0</v>
      </c>
      <c r="F288" s="72" t="n">
        <v>0</v>
      </c>
      <c r="G288" s="72" t="n">
        <v>0</v>
      </c>
      <c r="H288" s="73" t="n">
        <v>0</v>
      </c>
    </row>
    <row r="289" customFormat="false" ht="12.8" hidden="false" customHeight="false" outlineLevel="0" collapsed="false">
      <c r="A289" s="74" t="n">
        <v>41000006</v>
      </c>
      <c r="B289" s="75" t="s">
        <v>66</v>
      </c>
      <c r="C289" s="76" t="n">
        <v>215.91</v>
      </c>
      <c r="D289" s="77" t="n">
        <v>0</v>
      </c>
      <c r="E289" s="77" t="n">
        <v>1042.11</v>
      </c>
      <c r="F289" s="77" t="n">
        <v>1258.02</v>
      </c>
      <c r="G289" s="77" t="n">
        <v>0</v>
      </c>
      <c r="H289" s="78" t="n">
        <v>0</v>
      </c>
    </row>
    <row r="290" customFormat="false" ht="12.8" hidden="false" customHeight="false" outlineLevel="0" collapsed="false">
      <c r="A290" s="69" t="n">
        <v>41000007</v>
      </c>
      <c r="B290" s="70" t="s">
        <v>68</v>
      </c>
      <c r="C290" s="71" t="n">
        <v>0</v>
      </c>
      <c r="D290" s="72" t="n">
        <v>0</v>
      </c>
      <c r="E290" s="72" t="n">
        <v>0</v>
      </c>
      <c r="F290" s="72" t="n">
        <v>0</v>
      </c>
      <c r="G290" s="72" t="n">
        <v>0</v>
      </c>
      <c r="H290" s="73" t="n">
        <v>0</v>
      </c>
    </row>
    <row r="291" customFormat="false" ht="12.8" hidden="false" customHeight="false" outlineLevel="0" collapsed="false">
      <c r="A291" s="74" t="n">
        <v>41000008</v>
      </c>
      <c r="B291" s="75" t="s">
        <v>70</v>
      </c>
      <c r="C291" s="76" t="n">
        <v>0</v>
      </c>
      <c r="D291" s="77" t="n">
        <v>0</v>
      </c>
      <c r="E291" s="77" t="n">
        <v>751.02</v>
      </c>
      <c r="F291" s="77" t="n">
        <v>751.02</v>
      </c>
      <c r="G291" s="77" t="n">
        <v>0</v>
      </c>
      <c r="H291" s="78" t="n">
        <v>0</v>
      </c>
    </row>
    <row r="292" customFormat="false" ht="12.8" hidden="false" customHeight="false" outlineLevel="0" collapsed="false">
      <c r="A292" s="69" t="n">
        <v>41000009</v>
      </c>
      <c r="B292" s="70" t="s">
        <v>72</v>
      </c>
      <c r="C292" s="71" t="n">
        <v>1.13686837721616E-013</v>
      </c>
      <c r="D292" s="72" t="n">
        <v>0</v>
      </c>
      <c r="E292" s="72" t="n">
        <v>627.02</v>
      </c>
      <c r="F292" s="72" t="n">
        <v>627.02</v>
      </c>
      <c r="G292" s="72" t="n">
        <v>1.13686837721616E-013</v>
      </c>
      <c r="H292" s="73" t="n">
        <v>0</v>
      </c>
    </row>
    <row r="293" customFormat="false" ht="12.8" hidden="false" customHeight="false" outlineLevel="0" collapsed="false">
      <c r="A293" s="74" t="n">
        <v>41000015</v>
      </c>
      <c r="B293" s="75" t="s">
        <v>87</v>
      </c>
      <c r="C293" s="76" t="n">
        <v>0</v>
      </c>
      <c r="D293" s="77" t="n">
        <v>5.6843418860808E-014</v>
      </c>
      <c r="E293" s="77" t="n">
        <v>204.52</v>
      </c>
      <c r="F293" s="77" t="n">
        <v>204.52</v>
      </c>
      <c r="G293" s="77" t="n">
        <v>0</v>
      </c>
      <c r="H293" s="78" t="n">
        <v>8.5265128291212E-014</v>
      </c>
    </row>
    <row r="294" customFormat="false" ht="12.8" hidden="false" customHeight="false" outlineLevel="0" collapsed="false">
      <c r="A294" s="69" t="n">
        <v>41000016</v>
      </c>
      <c r="B294" s="70" t="s">
        <v>88</v>
      </c>
      <c r="C294" s="71" t="n">
        <v>5.6843418860808E-014</v>
      </c>
      <c r="D294" s="72" t="n">
        <v>0</v>
      </c>
      <c r="E294" s="72" t="n">
        <v>181.07</v>
      </c>
      <c r="F294" s="72" t="n">
        <v>181.07</v>
      </c>
      <c r="G294" s="72" t="n">
        <v>5.6843418860808E-014</v>
      </c>
      <c r="H294" s="73" t="n">
        <v>0</v>
      </c>
    </row>
    <row r="295" customFormat="false" ht="12.8" hidden="false" customHeight="false" outlineLevel="0" collapsed="false">
      <c r="A295" s="74" t="n">
        <v>41000025</v>
      </c>
      <c r="B295" s="75" t="s">
        <v>74</v>
      </c>
      <c r="C295" s="76" t="n">
        <v>0</v>
      </c>
      <c r="D295" s="77" t="n">
        <v>1.13686837721616E-013</v>
      </c>
      <c r="E295" s="77" t="n">
        <v>994.43</v>
      </c>
      <c r="F295" s="77" t="n">
        <v>994.43</v>
      </c>
      <c r="G295" s="77" t="n">
        <v>0</v>
      </c>
      <c r="H295" s="78" t="n">
        <v>2.27373675443232E-013</v>
      </c>
    </row>
    <row r="296" customFormat="false" ht="12.8" hidden="false" customHeight="false" outlineLevel="0" collapsed="false">
      <c r="A296" s="69" t="n">
        <v>41000026</v>
      </c>
      <c r="B296" s="70" t="s">
        <v>76</v>
      </c>
      <c r="C296" s="71" t="n">
        <v>1.13686837721616E-013</v>
      </c>
      <c r="D296" s="72" t="n">
        <v>0</v>
      </c>
      <c r="E296" s="72" t="n">
        <v>1238.2</v>
      </c>
      <c r="F296" s="72" t="n">
        <v>1238.2</v>
      </c>
      <c r="G296" s="72" t="n">
        <v>1.13686837721616E-013</v>
      </c>
      <c r="H296" s="73" t="n">
        <v>0</v>
      </c>
    </row>
    <row r="297" customFormat="false" ht="12.8" hidden="false" customHeight="false" outlineLevel="0" collapsed="false">
      <c r="A297" s="74" t="n">
        <v>41000027</v>
      </c>
      <c r="B297" s="75" t="s">
        <v>91</v>
      </c>
      <c r="C297" s="76" t="n">
        <v>0</v>
      </c>
      <c r="D297" s="77" t="n">
        <v>1.13686837721616E-013</v>
      </c>
      <c r="E297" s="77" t="n">
        <v>930.51</v>
      </c>
      <c r="F297" s="77" t="n">
        <v>930.51</v>
      </c>
      <c r="G297" s="77" t="n">
        <v>0</v>
      </c>
      <c r="H297" s="78" t="n">
        <v>2.27373675443232E-013</v>
      </c>
    </row>
    <row r="298" customFormat="false" ht="12.8" hidden="false" customHeight="false" outlineLevel="0" collapsed="false">
      <c r="A298" s="69" t="n">
        <v>41300000</v>
      </c>
      <c r="B298" s="70" t="s">
        <v>18</v>
      </c>
      <c r="C298" s="71" t="n">
        <v>0</v>
      </c>
      <c r="D298" s="72" t="n">
        <v>0</v>
      </c>
      <c r="E298" s="72" t="n">
        <v>0</v>
      </c>
      <c r="F298" s="72" t="n">
        <v>0</v>
      </c>
      <c r="G298" s="72" t="n">
        <v>0</v>
      </c>
      <c r="H298" s="73" t="n">
        <v>0</v>
      </c>
    </row>
    <row r="299" customFormat="false" ht="12.8" hidden="false" customHeight="false" outlineLevel="0" collapsed="false">
      <c r="A299" s="74" t="n">
        <v>46862000</v>
      </c>
      <c r="B299" s="75" t="s">
        <v>92</v>
      </c>
      <c r="C299" s="76" t="n">
        <v>1.36424205265939E-012</v>
      </c>
      <c r="D299" s="77" t="n">
        <v>0</v>
      </c>
      <c r="E299" s="77" t="n">
        <v>5222.69</v>
      </c>
      <c r="F299" s="77" t="n">
        <v>5222.69</v>
      </c>
      <c r="G299" s="77" t="n">
        <v>1.36424205265939E-012</v>
      </c>
      <c r="H299" s="78" t="n">
        <v>0</v>
      </c>
    </row>
    <row r="300" customFormat="false" ht="12.8" hidden="false" customHeight="false" outlineLevel="0" collapsed="false">
      <c r="A300" s="69" t="n">
        <v>46871000</v>
      </c>
      <c r="B300" s="70" t="s">
        <v>93</v>
      </c>
      <c r="C300" s="71" t="n">
        <v>0</v>
      </c>
      <c r="D300" s="72" t="n">
        <v>0</v>
      </c>
      <c r="E300" s="72" t="n">
        <v>3785.75</v>
      </c>
      <c r="F300" s="72" t="n">
        <v>3785.75</v>
      </c>
      <c r="G300" s="72" t="n">
        <v>9.09494701772928E-013</v>
      </c>
      <c r="H300" s="73" t="n">
        <v>0</v>
      </c>
    </row>
    <row r="301" customFormat="false" ht="12.8" hidden="false" customHeight="false" outlineLevel="0" collapsed="false">
      <c r="A301" s="74" t="n">
        <v>46872000</v>
      </c>
      <c r="B301" s="75" t="s">
        <v>94</v>
      </c>
      <c r="C301" s="76" t="n">
        <v>0</v>
      </c>
      <c r="D301" s="77" t="n">
        <v>0</v>
      </c>
      <c r="E301" s="77" t="n">
        <v>642.19</v>
      </c>
      <c r="F301" s="77" t="n">
        <v>642.19</v>
      </c>
      <c r="G301" s="77" t="n">
        <v>0</v>
      </c>
      <c r="H301" s="78" t="n">
        <v>0</v>
      </c>
    </row>
    <row r="302" customFormat="false" ht="12.8" hidden="false" customHeight="false" outlineLevel="0" collapsed="false">
      <c r="A302" s="69" t="n">
        <v>47000000</v>
      </c>
      <c r="B302" s="70" t="s">
        <v>20</v>
      </c>
      <c r="C302" s="71" t="n">
        <v>0</v>
      </c>
      <c r="D302" s="72" t="n">
        <v>0</v>
      </c>
      <c r="E302" s="72" t="n">
        <v>0</v>
      </c>
      <c r="F302" s="72" t="n">
        <v>0</v>
      </c>
      <c r="G302" s="72" t="n">
        <v>0</v>
      </c>
      <c r="H302" s="73" t="n">
        <v>0</v>
      </c>
    </row>
    <row r="303" customFormat="false" ht="12.8" hidden="false" customHeight="false" outlineLevel="0" collapsed="false">
      <c r="A303" s="74" t="n">
        <v>47200000</v>
      </c>
      <c r="B303" s="75" t="s">
        <v>95</v>
      </c>
      <c r="C303" s="76" t="n">
        <v>0</v>
      </c>
      <c r="D303" s="77" t="n">
        <v>0</v>
      </c>
      <c r="E303" s="77" t="n">
        <v>5307.61</v>
      </c>
      <c r="F303" s="77" t="n">
        <v>5307.61</v>
      </c>
      <c r="G303" s="77" t="n">
        <v>0</v>
      </c>
      <c r="H303" s="78" t="n">
        <v>0</v>
      </c>
    </row>
    <row r="304" customFormat="false" ht="12.8" hidden="false" customHeight="false" outlineLevel="0" collapsed="false">
      <c r="A304" s="69" t="n">
        <v>47585300</v>
      </c>
      <c r="B304" s="70" t="s">
        <v>96</v>
      </c>
      <c r="C304" s="71" t="n">
        <v>0</v>
      </c>
      <c r="D304" s="72" t="n">
        <v>0</v>
      </c>
      <c r="E304" s="72" t="n">
        <v>77.92</v>
      </c>
      <c r="F304" s="72" t="n">
        <v>77.92</v>
      </c>
      <c r="G304" s="72" t="n">
        <v>0</v>
      </c>
      <c r="H304" s="73" t="n">
        <v>0</v>
      </c>
    </row>
    <row r="305" customFormat="false" ht="12.8" hidden="false" customHeight="false" outlineLevel="0" collapsed="false">
      <c r="A305" s="74" t="n">
        <v>48870000</v>
      </c>
      <c r="B305" s="75" t="s">
        <v>22</v>
      </c>
      <c r="C305" s="76" t="n">
        <v>4.54747350886464E-013</v>
      </c>
      <c r="D305" s="77" t="n">
        <v>0</v>
      </c>
      <c r="E305" s="77" t="n">
        <v>6669.15</v>
      </c>
      <c r="F305" s="77" t="n">
        <v>6669.15</v>
      </c>
      <c r="G305" s="77" t="n">
        <v>4.54747350886464E-013</v>
      </c>
      <c r="H305" s="78" t="n">
        <v>0</v>
      </c>
    </row>
    <row r="306" customFormat="false" ht="12.8" hidden="false" customHeight="false" outlineLevel="0" collapsed="false">
      <c r="A306" s="69" t="n">
        <v>49600000</v>
      </c>
      <c r="B306" s="70" t="s">
        <v>24</v>
      </c>
      <c r="C306" s="71" t="n">
        <v>0</v>
      </c>
      <c r="D306" s="72" t="n">
        <v>0</v>
      </c>
      <c r="E306" s="72" t="n">
        <v>0</v>
      </c>
      <c r="F306" s="72" t="n">
        <v>0</v>
      </c>
      <c r="G306" s="72" t="n">
        <v>0</v>
      </c>
      <c r="H306" s="73" t="n">
        <v>0</v>
      </c>
    </row>
    <row r="307" customFormat="false" ht="12.8" hidden="false" customHeight="false" outlineLevel="0" collapsed="false">
      <c r="A307" s="74" t="n">
        <v>51120000</v>
      </c>
      <c r="B307" s="75" t="s">
        <v>26</v>
      </c>
      <c r="C307" s="76" t="n">
        <v>0</v>
      </c>
      <c r="D307" s="77" t="n">
        <v>0</v>
      </c>
      <c r="E307" s="77" t="n">
        <v>0</v>
      </c>
      <c r="F307" s="77" t="n">
        <v>0</v>
      </c>
      <c r="G307" s="77" t="n">
        <v>0</v>
      </c>
      <c r="H307" s="78" t="n">
        <v>0</v>
      </c>
    </row>
    <row r="308" customFormat="false" ht="12.8" hidden="false" customHeight="false" outlineLevel="0" collapsed="false">
      <c r="A308" s="69" t="n">
        <v>51412000</v>
      </c>
      <c r="B308" s="70" t="s">
        <v>97</v>
      </c>
      <c r="C308" s="71" t="n">
        <v>0</v>
      </c>
      <c r="D308" s="72" t="n">
        <v>334.139999999998</v>
      </c>
      <c r="E308" s="72" t="n">
        <v>6054.42</v>
      </c>
      <c r="F308" s="72" t="n">
        <v>5307.61</v>
      </c>
      <c r="G308" s="72" t="n">
        <v>412.670000000002</v>
      </c>
      <c r="H308" s="73" t="n">
        <v>0</v>
      </c>
    </row>
    <row r="309" customFormat="false" ht="12.8" hidden="false" customHeight="false" outlineLevel="0" collapsed="false">
      <c r="A309" s="74" t="n">
        <v>59100000</v>
      </c>
      <c r="B309" s="75" t="s">
        <v>30</v>
      </c>
      <c r="C309" s="76" t="n">
        <v>0</v>
      </c>
      <c r="D309" s="77" t="n">
        <v>0</v>
      </c>
      <c r="E309" s="77" t="n">
        <v>0</v>
      </c>
      <c r="F309" s="77" t="n">
        <v>0</v>
      </c>
      <c r="G309" s="77" t="n">
        <v>0</v>
      </c>
      <c r="H309" s="78" t="n">
        <v>0</v>
      </c>
    </row>
    <row r="310" customFormat="false" ht="12.8" hidden="false" customHeight="false" outlineLevel="0" collapsed="false">
      <c r="A310" s="69" t="n">
        <v>60101000</v>
      </c>
      <c r="B310" s="70" t="s">
        <v>98</v>
      </c>
      <c r="C310" s="71" t="n">
        <v>0</v>
      </c>
      <c r="D310" s="72" t="n">
        <v>0</v>
      </c>
      <c r="E310" s="72" t="n">
        <v>770.98</v>
      </c>
      <c r="F310" s="72" t="n">
        <v>770.98</v>
      </c>
      <c r="G310" s="72" t="n">
        <v>0</v>
      </c>
      <c r="H310" s="73" t="n">
        <v>0</v>
      </c>
    </row>
    <row r="311" customFormat="false" ht="12.8" hidden="false" customHeight="false" outlineLevel="0" collapsed="false">
      <c r="A311" s="74" t="n">
        <v>60102000</v>
      </c>
      <c r="B311" s="75" t="s">
        <v>34</v>
      </c>
      <c r="C311" s="76" t="n">
        <v>0</v>
      </c>
      <c r="D311" s="77" t="n">
        <v>0</v>
      </c>
      <c r="E311" s="77" t="n">
        <v>0</v>
      </c>
      <c r="F311" s="77" t="n">
        <v>0</v>
      </c>
      <c r="G311" s="77" t="n">
        <v>0</v>
      </c>
      <c r="H311" s="78" t="n">
        <v>0</v>
      </c>
    </row>
    <row r="312" customFormat="false" ht="12.8" hidden="false" customHeight="false" outlineLevel="0" collapsed="false">
      <c r="A312" s="69" t="n">
        <v>60102100</v>
      </c>
      <c r="B312" s="70" t="s">
        <v>99</v>
      </c>
      <c r="C312" s="71" t="n">
        <v>2.8421709430404E-014</v>
      </c>
      <c r="D312" s="72" t="n">
        <v>0</v>
      </c>
      <c r="E312" s="72" t="n">
        <v>141.93</v>
      </c>
      <c r="F312" s="72" t="n">
        <v>141.93</v>
      </c>
      <c r="G312" s="72" t="n">
        <v>2.8421709430404E-014</v>
      </c>
      <c r="H312" s="73" t="n">
        <v>0</v>
      </c>
    </row>
    <row r="313" customFormat="false" ht="12.8" hidden="false" customHeight="false" outlineLevel="0" collapsed="false">
      <c r="A313" s="74" t="n">
        <v>60103000</v>
      </c>
      <c r="B313" s="75" t="s">
        <v>36</v>
      </c>
      <c r="C313" s="76" t="n">
        <v>0</v>
      </c>
      <c r="D313" s="77" t="n">
        <v>1.4210854715202E-014</v>
      </c>
      <c r="E313" s="77" t="n">
        <v>977.04</v>
      </c>
      <c r="F313" s="77" t="n">
        <v>977.04</v>
      </c>
      <c r="G313" s="77" t="n">
        <v>0</v>
      </c>
      <c r="H313" s="78" t="n">
        <v>1.4210854715202E-014</v>
      </c>
    </row>
    <row r="314" customFormat="false" ht="12.8" hidden="false" customHeight="false" outlineLevel="0" collapsed="false">
      <c r="A314" s="69" t="n">
        <v>60303000</v>
      </c>
      <c r="B314" s="70" t="s">
        <v>38</v>
      </c>
      <c r="C314" s="71" t="n">
        <v>1.4210854715202E-013</v>
      </c>
      <c r="D314" s="72" t="n">
        <v>0</v>
      </c>
      <c r="E314" s="72" t="n">
        <v>655.05</v>
      </c>
      <c r="F314" s="72" t="n">
        <v>655.05</v>
      </c>
      <c r="G314" s="72" t="n">
        <v>1.4210854715202E-013</v>
      </c>
      <c r="H314" s="73" t="n">
        <v>0</v>
      </c>
    </row>
    <row r="315" customFormat="false" ht="12.8" hidden="false" customHeight="false" outlineLevel="0" collapsed="false">
      <c r="A315" s="74" t="n">
        <v>60305000</v>
      </c>
      <c r="B315" s="75" t="s">
        <v>40</v>
      </c>
      <c r="C315" s="76" t="n">
        <v>0</v>
      </c>
      <c r="D315" s="77" t="n">
        <v>0</v>
      </c>
      <c r="E315" s="77" t="n">
        <v>0</v>
      </c>
      <c r="F315" s="77" t="n">
        <v>0</v>
      </c>
      <c r="G315" s="77" t="n">
        <v>0</v>
      </c>
      <c r="H315" s="78" t="n">
        <v>0</v>
      </c>
    </row>
    <row r="316" customFormat="false" ht="12.8" hidden="false" customHeight="false" outlineLevel="0" collapsed="false">
      <c r="A316" s="69" t="n">
        <v>60401000</v>
      </c>
      <c r="B316" s="70" t="s">
        <v>42</v>
      </c>
      <c r="C316" s="71" t="n">
        <v>0</v>
      </c>
      <c r="D316" s="72" t="n">
        <v>0</v>
      </c>
      <c r="E316" s="72" t="n">
        <v>0</v>
      </c>
      <c r="F316" s="72" t="n">
        <v>0</v>
      </c>
      <c r="G316" s="72" t="n">
        <v>0</v>
      </c>
      <c r="H316" s="73" t="n">
        <v>0</v>
      </c>
    </row>
    <row r="317" customFormat="false" ht="12.8" hidden="false" customHeight="false" outlineLevel="0" collapsed="false">
      <c r="A317" s="74" t="n">
        <v>60402000</v>
      </c>
      <c r="B317" s="75" t="s">
        <v>44</v>
      </c>
      <c r="C317" s="76" t="n">
        <v>4.54747350886464E-013</v>
      </c>
      <c r="D317" s="77" t="n">
        <v>0</v>
      </c>
      <c r="E317" s="77" t="n">
        <v>614.01</v>
      </c>
      <c r="F317" s="77" t="n">
        <v>614.01</v>
      </c>
      <c r="G317" s="77" t="n">
        <v>4.54747350886464E-013</v>
      </c>
      <c r="H317" s="78" t="n">
        <v>0</v>
      </c>
    </row>
    <row r="318" customFormat="false" ht="12.8" hidden="false" customHeight="false" outlineLevel="0" collapsed="false">
      <c r="A318" s="69" t="n">
        <v>60501000</v>
      </c>
      <c r="B318" s="70" t="s">
        <v>46</v>
      </c>
      <c r="C318" s="71" t="n">
        <v>0</v>
      </c>
      <c r="D318" s="72" t="n">
        <v>0</v>
      </c>
      <c r="E318" s="72" t="n">
        <v>0</v>
      </c>
      <c r="F318" s="72" t="n">
        <v>0</v>
      </c>
      <c r="G318" s="72" t="n">
        <v>0</v>
      </c>
      <c r="H318" s="73" t="n">
        <v>0</v>
      </c>
    </row>
    <row r="319" customFormat="false" ht="12.8" hidden="false" customHeight="false" outlineLevel="0" collapsed="false">
      <c r="A319" s="74" t="n">
        <v>60502000</v>
      </c>
      <c r="B319" s="75" t="s">
        <v>48</v>
      </c>
      <c r="C319" s="76" t="n">
        <v>0</v>
      </c>
      <c r="D319" s="77" t="n">
        <v>1.4210854715202E-014</v>
      </c>
      <c r="E319" s="77" t="n">
        <v>119.66</v>
      </c>
      <c r="F319" s="77" t="n">
        <v>119.66</v>
      </c>
      <c r="G319" s="77" t="n">
        <v>0</v>
      </c>
      <c r="H319" s="78" t="n">
        <v>1.4210854715202E-014</v>
      </c>
    </row>
    <row r="320" customFormat="false" ht="12.8" hidden="false" customHeight="false" outlineLevel="0" collapsed="false">
      <c r="A320" s="69" t="n">
        <v>60630000</v>
      </c>
      <c r="B320" s="70" t="s">
        <v>104</v>
      </c>
      <c r="C320" s="71" t="n">
        <v>0</v>
      </c>
      <c r="D320" s="72" t="n">
        <v>0</v>
      </c>
      <c r="E320" s="72" t="n">
        <v>35.8</v>
      </c>
      <c r="F320" s="72" t="n">
        <v>35.8</v>
      </c>
      <c r="G320" s="72" t="n">
        <v>0</v>
      </c>
      <c r="H320" s="73" t="n">
        <v>0</v>
      </c>
    </row>
    <row r="321" customFormat="false" ht="12.8" hidden="false" customHeight="false" outlineLevel="0" collapsed="false">
      <c r="A321" s="74" t="n">
        <v>62600000</v>
      </c>
      <c r="B321" s="75" t="s">
        <v>105</v>
      </c>
      <c r="C321" s="76" t="n">
        <v>0</v>
      </c>
      <c r="D321" s="77" t="n">
        <v>1.4210854715202E-014</v>
      </c>
      <c r="E321" s="77" t="n">
        <v>65.1</v>
      </c>
      <c r="F321" s="77" t="n">
        <v>65.1</v>
      </c>
      <c r="G321" s="77" t="n">
        <v>0</v>
      </c>
      <c r="H321" s="78" t="n">
        <v>1.4210854715202E-014</v>
      </c>
    </row>
    <row r="322" customFormat="false" ht="12.8" hidden="false" customHeight="false" outlineLevel="0" collapsed="false">
      <c r="A322" s="69" t="n">
        <v>66900000</v>
      </c>
      <c r="B322" s="70" t="s">
        <v>50</v>
      </c>
      <c r="C322" s="71" t="n">
        <v>0</v>
      </c>
      <c r="D322" s="72" t="n">
        <v>0</v>
      </c>
      <c r="E322" s="72" t="n">
        <v>0</v>
      </c>
      <c r="F322" s="72" t="n">
        <v>0</v>
      </c>
      <c r="G322" s="72" t="n">
        <v>0</v>
      </c>
      <c r="H322" s="73" t="n">
        <v>0</v>
      </c>
    </row>
    <row r="323" customFormat="false" ht="12.8" hidden="false" customHeight="false" outlineLevel="0" collapsed="false">
      <c r="A323" s="74" t="n">
        <v>67000000</v>
      </c>
      <c r="B323" s="75" t="s">
        <v>52</v>
      </c>
      <c r="C323" s="76" t="n">
        <v>0</v>
      </c>
      <c r="D323" s="77" t="n">
        <v>0</v>
      </c>
      <c r="E323" s="77" t="n">
        <v>0</v>
      </c>
      <c r="F323" s="77" t="n">
        <v>0</v>
      </c>
      <c r="G323" s="77" t="n">
        <v>0</v>
      </c>
      <c r="H323" s="78" t="n">
        <v>0</v>
      </c>
    </row>
    <row r="324" customFormat="false" ht="12.8" hidden="false" customHeight="false" outlineLevel="0" collapsed="false">
      <c r="A324" s="69" t="n">
        <v>67001000</v>
      </c>
      <c r="B324" s="70" t="s">
        <v>106</v>
      </c>
      <c r="C324" s="71" t="n">
        <v>4.2632564145606E-014</v>
      </c>
      <c r="D324" s="72" t="n">
        <v>0</v>
      </c>
      <c r="E324" s="72" t="n">
        <v>151.88</v>
      </c>
      <c r="F324" s="72" t="n">
        <v>151.88</v>
      </c>
      <c r="G324" s="72" t="n">
        <v>4.2632564145606E-014</v>
      </c>
      <c r="H324" s="73" t="n">
        <v>0</v>
      </c>
    </row>
    <row r="325" customFormat="false" ht="12.8" hidden="false" customHeight="false" outlineLevel="0" collapsed="false">
      <c r="A325" s="74" t="n">
        <v>67400000</v>
      </c>
      <c r="B325" s="75" t="s">
        <v>56</v>
      </c>
      <c r="C325" s="76" t="n">
        <v>0</v>
      </c>
      <c r="D325" s="77" t="n">
        <v>0</v>
      </c>
      <c r="E325" s="77" t="n">
        <v>0</v>
      </c>
      <c r="F325" s="77" t="n">
        <v>0</v>
      </c>
      <c r="G325" s="77" t="n">
        <v>0</v>
      </c>
      <c r="H325" s="78" t="n">
        <v>0</v>
      </c>
    </row>
    <row r="326" customFormat="false" ht="12.8" hidden="false" customHeight="false" outlineLevel="0" collapsed="false">
      <c r="A326" s="69" t="n">
        <v>68001000</v>
      </c>
      <c r="B326" s="70" t="s">
        <v>58</v>
      </c>
      <c r="C326" s="71" t="n">
        <v>0</v>
      </c>
      <c r="D326" s="72" t="n">
        <v>0</v>
      </c>
      <c r="E326" s="72" t="n">
        <v>1776.16</v>
      </c>
      <c r="F326" s="72" t="n">
        <v>1776.16</v>
      </c>
      <c r="G326" s="72" t="n">
        <v>0</v>
      </c>
      <c r="H326" s="73" t="n">
        <v>0</v>
      </c>
    </row>
    <row r="327" customFormat="false" ht="12.8" hidden="false" customHeight="false" outlineLevel="0" collapsed="false">
      <c r="A327" s="74" t="n">
        <v>87400000</v>
      </c>
      <c r="B327" s="75" t="s">
        <v>78</v>
      </c>
      <c r="C327" s="76" t="n">
        <v>0</v>
      </c>
      <c r="D327" s="77" t="n">
        <v>797.75</v>
      </c>
      <c r="E327" s="77" t="n">
        <v>0</v>
      </c>
      <c r="F327" s="77" t="n">
        <v>0</v>
      </c>
      <c r="G327" s="77" t="n">
        <v>0</v>
      </c>
      <c r="H327" s="78" t="n">
        <v>797.75</v>
      </c>
    </row>
    <row r="328" customFormat="false" ht="12.8" hidden="false" customHeight="false" outlineLevel="0" collapsed="false">
      <c r="A328" s="79"/>
      <c r="B328" s="11"/>
      <c r="C328" s="80" t="n">
        <f aca="false">SUM(C278:C327)</f>
        <v>1918.18</v>
      </c>
      <c r="D328" s="80" t="n">
        <f aca="false">SUM(D278:D327)</f>
        <v>1918.18</v>
      </c>
      <c r="E328" s="80" t="n">
        <f aca="false">SUM(E278:E327)</f>
        <v>40614.96</v>
      </c>
      <c r="F328" s="80" t="n">
        <f aca="false">SUM(F278:F327)</f>
        <v>40614.96</v>
      </c>
      <c r="G328" s="80" t="n">
        <f aca="false">SUM(G278:G327)</f>
        <v>1970.79000000001</v>
      </c>
      <c r="H328" s="80" t="n">
        <f aca="false">SUM(H278:H327)</f>
        <v>1970.79</v>
      </c>
    </row>
    <row r="331" customFormat="false" ht="12.8" hidden="false" customHeight="false" outlineLevel="0" collapsed="false">
      <c r="A331" s="62" t="s">
        <v>1135</v>
      </c>
      <c r="B331" s="62"/>
      <c r="C331" s="63" t="s">
        <v>1125</v>
      </c>
      <c r="D331" s="63"/>
      <c r="E331" s="64" t="s">
        <v>1126</v>
      </c>
      <c r="F331" s="64"/>
      <c r="G331" s="65" t="s">
        <v>1127</v>
      </c>
      <c r="H331" s="65"/>
    </row>
    <row r="332" customFormat="false" ht="12.8" hidden="false" customHeight="false" outlineLevel="0" collapsed="false">
      <c r="A332" s="62"/>
      <c r="B332" s="62"/>
      <c r="C332" s="66" t="s">
        <v>1128</v>
      </c>
      <c r="D332" s="67" t="s">
        <v>1129</v>
      </c>
      <c r="E332" s="67" t="s">
        <v>1128</v>
      </c>
      <c r="F332" s="67" t="s">
        <v>1129</v>
      </c>
      <c r="G332" s="67" t="s">
        <v>1128</v>
      </c>
      <c r="H332" s="68" t="s">
        <v>1129</v>
      </c>
    </row>
    <row r="333" customFormat="false" ht="12.8" hidden="false" customHeight="false" outlineLevel="0" collapsed="false">
      <c r="A333" s="69" t="n">
        <v>10300000</v>
      </c>
      <c r="B333" s="70" t="s">
        <v>85</v>
      </c>
      <c r="C333" s="71" t="n">
        <f aca="false" t="array" ref="C333:D349">G278:H294</f>
        <v>0</v>
      </c>
      <c r="D333" s="72" t="n">
        <v>1173.04</v>
      </c>
      <c r="E333" s="71" t="n">
        <f aca="false">SUMIF(Journal!C$1802:C$2072,$A333,Journal!G$1802:G$2072)</f>
        <v>1173.04</v>
      </c>
      <c r="F333" s="71" t="n">
        <f aca="false">SUMIF(Journal!$C$1802:$C$2072,$A333,Journal!H$1802:H$2072)</f>
        <v>2102.06</v>
      </c>
      <c r="G333" s="72" t="n">
        <f aca="false">MAX((C333-D333)+(E333-F333),0)</f>
        <v>0</v>
      </c>
      <c r="H333" s="73" t="n">
        <f aca="false">MAX((D333-C333)+(F333-E333),0)</f>
        <v>2102.06</v>
      </c>
    </row>
    <row r="334" customFormat="false" ht="12.8" hidden="false" customHeight="false" outlineLevel="0" collapsed="false">
      <c r="A334" s="74" t="n">
        <v>27110001</v>
      </c>
      <c r="B334" s="75" t="s">
        <v>86</v>
      </c>
      <c r="C334" s="76" t="n">
        <v>1558.12</v>
      </c>
      <c r="D334" s="77" t="n">
        <v>0</v>
      </c>
      <c r="E334" s="76" t="n">
        <f aca="false">SUMIF(Journal!$C$1802:$C$2072,$A334,Journal!G$1802:G$2072)</f>
        <v>0</v>
      </c>
      <c r="F334" s="77" t="n">
        <f aca="false">SUMIF(Journal!$C$1802:$C$2072,$A334,Journal!H$1802:H$2072)</f>
        <v>0</v>
      </c>
      <c r="G334" s="76" t="n">
        <f aca="false">MAX((C334-D334)+(E334-F334),0)</f>
        <v>1558.12</v>
      </c>
      <c r="H334" s="77" t="n">
        <f aca="false">MAX((D334-C334)+(F334-E334),0)</f>
        <v>0</v>
      </c>
    </row>
    <row r="335" customFormat="false" ht="12.8" hidden="false" customHeight="false" outlineLevel="0" collapsed="false">
      <c r="A335" s="69" t="n">
        <v>40100000</v>
      </c>
      <c r="B335" s="70" t="s">
        <v>6</v>
      </c>
      <c r="C335" s="71" t="n">
        <v>0</v>
      </c>
      <c r="D335" s="72" t="n">
        <v>0</v>
      </c>
      <c r="E335" s="71" t="n">
        <f aca="false">SUMIF(Journal!$C$1802:$C$2072,$A335,Journal!G$1802:G$2072)</f>
        <v>0</v>
      </c>
      <c r="F335" s="72" t="n">
        <f aca="false">SUMIF(Journal!$C$1802:$C$2072,$A335,Journal!H$1802:H$2072)</f>
        <v>0</v>
      </c>
      <c r="G335" s="72" t="n">
        <f aca="false">MAX((C335-D335)+(E335-F335),0)</f>
        <v>0</v>
      </c>
      <c r="H335" s="73" t="n">
        <f aca="false">MAX((D335-C335)+(F335-E335),0)</f>
        <v>0</v>
      </c>
    </row>
    <row r="336" customFormat="false" ht="12.8" hidden="false" customHeight="false" outlineLevel="0" collapsed="false">
      <c r="A336" s="74" t="n">
        <v>40200000</v>
      </c>
      <c r="B336" s="75" t="s">
        <v>8</v>
      </c>
      <c r="C336" s="76" t="n">
        <v>0</v>
      </c>
      <c r="D336" s="77" t="n">
        <v>0</v>
      </c>
      <c r="E336" s="76" t="n">
        <f aca="false">SUMIF(Journal!$C$1802:$C$2072,$A336,Journal!G$1802:G$2072)</f>
        <v>0</v>
      </c>
      <c r="F336" s="77" t="n">
        <f aca="false">SUMIF(Journal!$C$1802:$C$2072,$A336,Journal!H$1802:H$2072)</f>
        <v>0</v>
      </c>
      <c r="G336" s="76" t="n">
        <f aca="false">MAX((C336-D336)+(E336-F336),0)</f>
        <v>0</v>
      </c>
      <c r="H336" s="77" t="n">
        <f aca="false">MAX((D336-C336)+(F336-E336),0)</f>
        <v>0</v>
      </c>
    </row>
    <row r="337" customFormat="false" ht="12.8" hidden="false" customHeight="false" outlineLevel="0" collapsed="false">
      <c r="A337" s="69" t="n">
        <v>40300000</v>
      </c>
      <c r="B337" s="70" t="s">
        <v>10</v>
      </c>
      <c r="C337" s="71" t="n">
        <v>0</v>
      </c>
      <c r="D337" s="72" t="n">
        <v>0</v>
      </c>
      <c r="E337" s="71" t="n">
        <f aca="false">SUMIF(Journal!$C$1802:$C$2072,$A337,Journal!G$1802:G$2072)</f>
        <v>0</v>
      </c>
      <c r="F337" s="72" t="n">
        <f aca="false">SUMIF(Journal!$C$1802:$C$2072,$A337,Journal!H$1802:H$2072)</f>
        <v>0</v>
      </c>
      <c r="G337" s="72" t="n">
        <f aca="false">MAX((C337-D337)+(E337-F337),0)</f>
        <v>0</v>
      </c>
      <c r="H337" s="73" t="n">
        <f aca="false">MAX((D337-C337)+(F337-E337),0)</f>
        <v>0</v>
      </c>
    </row>
    <row r="338" customFormat="false" ht="12.8" hidden="false" customHeight="false" outlineLevel="0" collapsed="false">
      <c r="A338" s="74" t="n">
        <v>40400000</v>
      </c>
      <c r="B338" s="75" t="s">
        <v>12</v>
      </c>
      <c r="C338" s="76" t="n">
        <v>0</v>
      </c>
      <c r="D338" s="77" t="n">
        <v>0</v>
      </c>
      <c r="E338" s="76" t="n">
        <f aca="false">SUMIF(Journal!$C$1802:$C$2072,$A338,Journal!G$1802:G$2072)</f>
        <v>0</v>
      </c>
      <c r="F338" s="77" t="n">
        <f aca="false">SUMIF(Journal!$C$1802:$C$2072,$A338,Journal!H$1802:H$2072)</f>
        <v>0</v>
      </c>
      <c r="G338" s="76" t="n">
        <f aca="false">MAX((C338-D338)+(E338-F338),0)</f>
        <v>0</v>
      </c>
      <c r="H338" s="77" t="n">
        <f aca="false">MAX((D338-C338)+(F338-E338),0)</f>
        <v>0</v>
      </c>
    </row>
    <row r="339" customFormat="false" ht="12.8" hidden="false" customHeight="false" outlineLevel="0" collapsed="false">
      <c r="A339" s="69" t="n">
        <v>40500000</v>
      </c>
      <c r="B339" s="70" t="s">
        <v>14</v>
      </c>
      <c r="C339" s="71" t="n">
        <v>0</v>
      </c>
      <c r="D339" s="72" t="n">
        <v>0</v>
      </c>
      <c r="E339" s="71" t="n">
        <f aca="false">SUMIF(Journal!$C$1802:$C$2072,$A339,Journal!G$1802:G$2072)</f>
        <v>0</v>
      </c>
      <c r="F339" s="72" t="n">
        <f aca="false">SUMIF(Journal!$C$1802:$C$2072,$A339,Journal!H$1802:H$2072)</f>
        <v>0</v>
      </c>
      <c r="G339" s="72" t="n">
        <f aca="false">MAX((C339-D339)+(E339-F339),0)</f>
        <v>0</v>
      </c>
      <c r="H339" s="73" t="n">
        <f aca="false">MAX((D339-C339)+(F339-E339),0)</f>
        <v>0</v>
      </c>
    </row>
    <row r="340" customFormat="false" ht="12.8" hidden="false" customHeight="false" outlineLevel="0" collapsed="false">
      <c r="A340" s="74" t="n">
        <v>40700000</v>
      </c>
      <c r="B340" s="75" t="s">
        <v>16</v>
      </c>
      <c r="C340" s="76" t="n">
        <v>0</v>
      </c>
      <c r="D340" s="77" t="n">
        <v>0</v>
      </c>
      <c r="E340" s="76" t="n">
        <f aca="false">SUMIF(Journal!$C$1802:$C$2072,$A340,Journal!G$1802:G$2072)</f>
        <v>0</v>
      </c>
      <c r="F340" s="77" t="n">
        <f aca="false">SUMIF(Journal!$C$1802:$C$2072,$A340,Journal!H$1802:H$2072)</f>
        <v>0</v>
      </c>
      <c r="G340" s="76" t="n">
        <f aca="false">MAX((C340-D340)+(E340-F340),0)</f>
        <v>0</v>
      </c>
      <c r="H340" s="77" t="n">
        <f aca="false">MAX((D340-C340)+(F340-E340),0)</f>
        <v>0</v>
      </c>
    </row>
    <row r="341" customFormat="false" ht="12.8" hidden="false" customHeight="false" outlineLevel="0" collapsed="false">
      <c r="A341" s="69" t="n">
        <v>41000001</v>
      </c>
      <c r="B341" s="70" t="s">
        <v>60</v>
      </c>
      <c r="C341" s="71" t="n">
        <v>0</v>
      </c>
      <c r="D341" s="72" t="n">
        <v>0</v>
      </c>
      <c r="E341" s="71" t="n">
        <f aca="false">SUMIF(Journal!$C$1802:$C$2072,$A341,Journal!G$1802:G$2072)</f>
        <v>0</v>
      </c>
      <c r="F341" s="72" t="n">
        <f aca="false">SUMIF(Journal!$C$1802:$C$2072,$A341,Journal!H$1802:H$2072)</f>
        <v>0</v>
      </c>
      <c r="G341" s="72" t="n">
        <f aca="false">MAX((C341-D341)+(E341-F341),0)</f>
        <v>0</v>
      </c>
      <c r="H341" s="73" t="n">
        <f aca="false">MAX((D341-C341)+(F341-E341),0)</f>
        <v>0</v>
      </c>
    </row>
    <row r="342" customFormat="false" ht="12.8" hidden="false" customHeight="false" outlineLevel="0" collapsed="false">
      <c r="A342" s="74" t="n">
        <v>41000002</v>
      </c>
      <c r="B342" s="75" t="s">
        <v>62</v>
      </c>
      <c r="C342" s="76" t="n">
        <v>0</v>
      </c>
      <c r="D342" s="77" t="n">
        <v>1.13686837721616E-013</v>
      </c>
      <c r="E342" s="76" t="n">
        <f aca="false">SUMIF(Journal!$C$1802:$C$2072,$A342,Journal!G$1802:G$2072)</f>
        <v>621.12</v>
      </c>
      <c r="F342" s="77" t="n">
        <f aca="false">SUMIF(Journal!$C$1802:$C$2072,$A342,Journal!H$1802:H$2072)</f>
        <v>621.12</v>
      </c>
      <c r="G342" s="76" t="n">
        <f aca="false">MAX((C342-D342)+(E342-F342),0)</f>
        <v>0</v>
      </c>
      <c r="H342" s="77" t="n">
        <f aca="false">MAX((D342-C342)+(F342-E342),0)</f>
        <v>1.13686837721616E-013</v>
      </c>
    </row>
    <row r="343" customFormat="false" ht="12.8" hidden="false" customHeight="false" outlineLevel="0" collapsed="false">
      <c r="A343" s="69" t="n">
        <v>41000005</v>
      </c>
      <c r="B343" s="70" t="s">
        <v>64</v>
      </c>
      <c r="C343" s="71" t="n">
        <v>0</v>
      </c>
      <c r="D343" s="72" t="n">
        <v>0</v>
      </c>
      <c r="E343" s="71" t="n">
        <f aca="false">SUMIF(Journal!$C$1802:$C$2072,$A343,Journal!G$1802:G$2072)</f>
        <v>0</v>
      </c>
      <c r="F343" s="72" t="n">
        <f aca="false">SUMIF(Journal!$C$1802:$C$2072,$A343,Journal!H$1802:H$2072)</f>
        <v>0</v>
      </c>
      <c r="G343" s="72" t="n">
        <f aca="false">MAX((C343-D343)+(E343-F343),0)</f>
        <v>0</v>
      </c>
      <c r="H343" s="73" t="n">
        <f aca="false">MAX((D343-C343)+(F343-E343),0)</f>
        <v>0</v>
      </c>
    </row>
    <row r="344" customFormat="false" ht="12.8" hidden="false" customHeight="false" outlineLevel="0" collapsed="false">
      <c r="A344" s="74" t="n">
        <v>41000006</v>
      </c>
      <c r="B344" s="75" t="s">
        <v>66</v>
      </c>
      <c r="C344" s="76" t="n">
        <v>0</v>
      </c>
      <c r="D344" s="77" t="n">
        <v>0</v>
      </c>
      <c r="E344" s="76" t="n">
        <f aca="false">SUMIF(Journal!$C$1802:$C$2072,$A344,Journal!G$1802:G$2072)</f>
        <v>908.56</v>
      </c>
      <c r="F344" s="77" t="n">
        <f aca="false">SUMIF(Journal!$C$1802:$C$2072,$A344,Journal!H$1802:H$2072)</f>
        <v>595.04</v>
      </c>
      <c r="G344" s="76" t="n">
        <f aca="false">MAX((C344-D344)+(E344-F344),0)</f>
        <v>313.52</v>
      </c>
      <c r="H344" s="77" t="n">
        <f aca="false">MAX((D344-C344)+(F344-E344),0)</f>
        <v>0</v>
      </c>
    </row>
    <row r="345" customFormat="false" ht="12.8" hidden="false" customHeight="false" outlineLevel="0" collapsed="false">
      <c r="A345" s="69" t="n">
        <v>41000007</v>
      </c>
      <c r="B345" s="70" t="s">
        <v>68</v>
      </c>
      <c r="C345" s="71" t="n">
        <v>0</v>
      </c>
      <c r="D345" s="72" t="n">
        <v>0</v>
      </c>
      <c r="E345" s="71" t="n">
        <f aca="false">SUMIF(Journal!$C$1802:$C$2072,$A345,Journal!G$1802:G$2072)</f>
        <v>0</v>
      </c>
      <c r="F345" s="72" t="n">
        <f aca="false">SUMIF(Journal!$C$1802:$C$2072,$A345,Journal!H$1802:H$2072)</f>
        <v>0</v>
      </c>
      <c r="G345" s="72" t="n">
        <f aca="false">MAX((C345-D345)+(E345-F345),0)</f>
        <v>0</v>
      </c>
      <c r="H345" s="73" t="n">
        <f aca="false">MAX((D345-C345)+(F345-E345),0)</f>
        <v>0</v>
      </c>
    </row>
    <row r="346" customFormat="false" ht="12.8" hidden="false" customHeight="false" outlineLevel="0" collapsed="false">
      <c r="A346" s="74" t="n">
        <v>41000008</v>
      </c>
      <c r="B346" s="75" t="s">
        <v>70</v>
      </c>
      <c r="C346" s="76" t="n">
        <v>0</v>
      </c>
      <c r="D346" s="77" t="n">
        <v>0</v>
      </c>
      <c r="E346" s="76" t="n">
        <f aca="false">SUMIF(Journal!$C$1802:$C$2072,$A346,Journal!G$1802:G$2072)</f>
        <v>652.64</v>
      </c>
      <c r="F346" s="77" t="n">
        <f aca="false">SUMIF(Journal!$C$1802:$C$2072,$A346,Journal!H$1802:H$2072)</f>
        <v>652.64</v>
      </c>
      <c r="G346" s="76" t="n">
        <f aca="false">MAX((C346-D346)+(E346-F346),0)</f>
        <v>0</v>
      </c>
      <c r="H346" s="77" t="n">
        <f aca="false">MAX((D346-C346)+(F346-E346),0)</f>
        <v>0</v>
      </c>
    </row>
    <row r="347" customFormat="false" ht="12.8" hidden="false" customHeight="false" outlineLevel="0" collapsed="false">
      <c r="A347" s="69" t="n">
        <v>41000009</v>
      </c>
      <c r="B347" s="70" t="s">
        <v>72</v>
      </c>
      <c r="C347" s="71" t="n">
        <v>1.13686837721616E-013</v>
      </c>
      <c r="D347" s="72" t="n">
        <v>0</v>
      </c>
      <c r="E347" s="71" t="n">
        <f aca="false">SUMIF(Journal!$C$1802:$C$2072,$A347,Journal!G$1802:G$2072)</f>
        <v>532.4</v>
      </c>
      <c r="F347" s="72" t="n">
        <f aca="false">SUMIF(Journal!$C$1802:$C$2072,$A347,Journal!H$1802:H$2072)</f>
        <v>532.4</v>
      </c>
      <c r="G347" s="72" t="n">
        <f aca="false">MAX((C347-D347)+(E347-F347),0)</f>
        <v>1.13686837721616E-013</v>
      </c>
      <c r="H347" s="73" t="n">
        <f aca="false">MAX((D347-C347)+(F347-E347),0)</f>
        <v>0</v>
      </c>
    </row>
    <row r="348" customFormat="false" ht="12.8" hidden="false" customHeight="false" outlineLevel="0" collapsed="false">
      <c r="A348" s="74" t="n">
        <v>41000015</v>
      </c>
      <c r="B348" s="75" t="s">
        <v>87</v>
      </c>
      <c r="C348" s="76" t="n">
        <v>0</v>
      </c>
      <c r="D348" s="77" t="n">
        <v>8.5265128291212E-014</v>
      </c>
      <c r="E348" s="76" t="n">
        <f aca="false">SUMIF(Journal!$C$1802:$C$2072,$A348,Journal!G$1802:G$2072)</f>
        <v>81.54</v>
      </c>
      <c r="F348" s="77" t="n">
        <f aca="false">SUMIF(Journal!$C$1802:$C$2072,$A348,Journal!H$1802:H$2072)</f>
        <v>81.54</v>
      </c>
      <c r="G348" s="76" t="n">
        <f aca="false">MAX((C348-D348)+(E348-F348),0)</f>
        <v>0</v>
      </c>
      <c r="H348" s="77" t="n">
        <f aca="false">MAX((D348-C348)+(F348-E348),0)</f>
        <v>8.5265128291212E-014</v>
      </c>
    </row>
    <row r="349" customFormat="false" ht="12.8" hidden="false" customHeight="false" outlineLevel="0" collapsed="false">
      <c r="A349" s="69" t="n">
        <v>41000016</v>
      </c>
      <c r="B349" s="70" t="s">
        <v>88</v>
      </c>
      <c r="C349" s="71" t="n">
        <v>5.6843418860808E-014</v>
      </c>
      <c r="D349" s="72" t="n">
        <v>0</v>
      </c>
      <c r="E349" s="71" t="n">
        <f aca="false">SUMIF(Journal!$C$1802:$C$2072,$A349,Journal!G$1802:G$2072)</f>
        <v>67.61</v>
      </c>
      <c r="F349" s="72" t="n">
        <f aca="false">SUMIF(Journal!$C$1802:$C$2072,$A349,Journal!H$1802:H$2072)</f>
        <v>67.61</v>
      </c>
      <c r="G349" s="72" t="n">
        <f aca="false">MAX((C349-D349)+(E349-F349),0)</f>
        <v>5.6843418860808E-014</v>
      </c>
      <c r="H349" s="73" t="n">
        <f aca="false">MAX((D349-C349)+(F349-E349),0)</f>
        <v>0</v>
      </c>
    </row>
    <row r="350" customFormat="false" ht="12.8" hidden="false" customHeight="false" outlineLevel="0" collapsed="false">
      <c r="A350" s="74" t="n">
        <v>41000017</v>
      </c>
      <c r="B350" s="75" t="s">
        <v>89</v>
      </c>
      <c r="C350" s="76" t="n">
        <f aca="false" t="array" ref="C350:D351">G295:H311</f>
        <v>0</v>
      </c>
      <c r="D350" s="77" t="n">
        <v>2.27373675443232E-013</v>
      </c>
      <c r="E350" s="76" t="n">
        <f aca="false">SUMIF(Journal!$C$1802:$C$2072,$A350,Journal!G$1802:G$2072)</f>
        <v>124.26</v>
      </c>
      <c r="F350" s="77" t="n">
        <f aca="false">SUMIF(Journal!$C$1802:$C$2072,$A350,Journal!H$1802:H$2072)</f>
        <v>124.26</v>
      </c>
      <c r="G350" s="76" t="n">
        <f aca="false">MAX((C350-D350)+(E350-F350),0)</f>
        <v>0</v>
      </c>
      <c r="H350" s="77" t="n">
        <f aca="false">MAX((D350-C350)+(F350-E350),0)</f>
        <v>2.27373675443232E-013</v>
      </c>
    </row>
    <row r="351" customFormat="false" ht="12.8" hidden="false" customHeight="false" outlineLevel="0" collapsed="false">
      <c r="A351" s="69" t="n">
        <v>41000018</v>
      </c>
      <c r="B351" s="70" t="s">
        <v>90</v>
      </c>
      <c r="C351" s="71" t="n">
        <v>1.13686837721616E-013</v>
      </c>
      <c r="D351" s="72" t="n">
        <v>0</v>
      </c>
      <c r="E351" s="71" t="n">
        <f aca="false">SUMIF(Journal!$C$1802:$C$2072,$A351,Journal!G$1802:G$2072)</f>
        <v>113.79</v>
      </c>
      <c r="F351" s="72" t="n">
        <f aca="false">SUMIF(Journal!$C$1802:$C$2072,$A351,Journal!H$1802:H$2072)</f>
        <v>113.79</v>
      </c>
      <c r="G351" s="72" t="n">
        <f aca="false">MAX((C351-D351)+(E351-F351),0)</f>
        <v>1.13686837721616E-013</v>
      </c>
      <c r="H351" s="73" t="n">
        <f aca="false">MAX((D351-C351)+(F351-E351),0)</f>
        <v>0</v>
      </c>
    </row>
    <row r="352" customFormat="false" ht="12.8" hidden="false" customHeight="false" outlineLevel="0" collapsed="false">
      <c r="A352" s="74" t="n">
        <v>41000025</v>
      </c>
      <c r="B352" s="75" t="s">
        <v>74</v>
      </c>
      <c r="C352" s="76" t="n">
        <f aca="false" t="array" ref="C352:D384">G295:H327</f>
        <v>0</v>
      </c>
      <c r="D352" s="77" t="n">
        <v>2.27373675443232E-013</v>
      </c>
      <c r="E352" s="76" t="n">
        <f aca="false">SUMIF(Journal!$C$1802:$C$2072,$A352,Journal!G$1802:G$2072)</f>
        <v>797.56</v>
      </c>
      <c r="F352" s="77" t="n">
        <f aca="false">SUMIF(Journal!$C$1802:$C$2072,$A352,Journal!H$1802:H$2072)</f>
        <v>797.56</v>
      </c>
      <c r="G352" s="76" t="n">
        <f aca="false">MAX((C352-D352)+(E352-F352),0)</f>
        <v>0</v>
      </c>
      <c r="H352" s="77" t="n">
        <f aca="false">MAX((D352-C352)+(F352-E352),0)</f>
        <v>2.27373675443232E-013</v>
      </c>
    </row>
    <row r="353" customFormat="false" ht="12.8" hidden="false" customHeight="false" outlineLevel="0" collapsed="false">
      <c r="A353" s="69" t="n">
        <v>41000026</v>
      </c>
      <c r="B353" s="70" t="s">
        <v>76</v>
      </c>
      <c r="C353" s="71" t="n">
        <v>1.13686837721616E-013</v>
      </c>
      <c r="D353" s="72" t="n">
        <v>0</v>
      </c>
      <c r="E353" s="71" t="n">
        <f aca="false">SUMIF(Journal!$C$1802:$C$2072,$A353,Journal!G$1802:G$2072)</f>
        <v>893.76</v>
      </c>
      <c r="F353" s="72" t="n">
        <f aca="false">SUMIF(Journal!$C$1802:$C$2072,$A353,Journal!H$1802:H$2072)</f>
        <v>903.76</v>
      </c>
      <c r="G353" s="72" t="n">
        <f aca="false">MAX((C353-D353)+(E353-F353),0)</f>
        <v>0</v>
      </c>
      <c r="H353" s="73" t="n">
        <f aca="false">MAX((D353-C353)+(F353-E353),0)</f>
        <v>9.99999999999989</v>
      </c>
    </row>
    <row r="354" customFormat="false" ht="12.8" hidden="false" customHeight="false" outlineLevel="0" collapsed="false">
      <c r="A354" s="74" t="n">
        <v>41000027</v>
      </c>
      <c r="B354" s="75" t="s">
        <v>91</v>
      </c>
      <c r="C354" s="76" t="n">
        <v>0</v>
      </c>
      <c r="D354" s="77" t="n">
        <v>2.27373675443232E-013</v>
      </c>
      <c r="E354" s="76" t="n">
        <f aca="false">SUMIF(Journal!$C$1802:$C$2072,$A354,Journal!G$1802:G$2072)</f>
        <v>800.36</v>
      </c>
      <c r="F354" s="77" t="n">
        <f aca="false">SUMIF(Journal!$C$1802:$C$2072,$A354,Journal!H$1802:H$2072)</f>
        <v>800.36</v>
      </c>
      <c r="G354" s="76" t="n">
        <f aca="false">MAX((C354-D354)+(E354-F354),0)</f>
        <v>0</v>
      </c>
      <c r="H354" s="77" t="n">
        <f aca="false">MAX((D354-C354)+(F354-E354),0)</f>
        <v>2.27373675443232E-013</v>
      </c>
    </row>
    <row r="355" customFormat="false" ht="12.8" hidden="false" customHeight="false" outlineLevel="0" collapsed="false">
      <c r="A355" s="69" t="n">
        <v>41300000</v>
      </c>
      <c r="B355" s="70" t="s">
        <v>18</v>
      </c>
      <c r="C355" s="71" t="n">
        <v>0</v>
      </c>
      <c r="D355" s="72" t="n">
        <v>0</v>
      </c>
      <c r="E355" s="71" t="n">
        <f aca="false">SUMIF(Journal!$C$1802:$C$2072,$A355,Journal!G$1802:G$2072)</f>
        <v>0</v>
      </c>
      <c r="F355" s="72" t="n">
        <f aca="false">SUMIF(Journal!$C$1802:$C$2072,$A355,Journal!H$1802:H$2072)</f>
        <v>0</v>
      </c>
      <c r="G355" s="72" t="n">
        <f aca="false">MAX((C355-D355)+(E355-F355),0)</f>
        <v>0</v>
      </c>
      <c r="H355" s="73" t="n">
        <f aca="false">MAX((D355-C355)+(F355-E355),0)</f>
        <v>0</v>
      </c>
    </row>
    <row r="356" customFormat="false" ht="12.8" hidden="false" customHeight="false" outlineLevel="0" collapsed="false">
      <c r="A356" s="74" t="n">
        <v>46862000</v>
      </c>
      <c r="B356" s="75" t="s">
        <v>92</v>
      </c>
      <c r="C356" s="76" t="n">
        <v>1.36424205265939E-012</v>
      </c>
      <c r="D356" s="77" t="n">
        <v>0</v>
      </c>
      <c r="E356" s="76" t="n">
        <f aca="false">SUMIF(Journal!$C$1802:$C$2072,$A356,Journal!G$1802:G$2072)</f>
        <v>4480.74</v>
      </c>
      <c r="F356" s="77" t="n">
        <f aca="false">SUMIF(Journal!$C$1802:$C$2072,$A356,Journal!H$1802:H$2072)</f>
        <v>4480.74</v>
      </c>
      <c r="G356" s="76" t="n">
        <f aca="false">MAX((C356-D356)+(E356-F356),0)</f>
        <v>1.36424205265939E-012</v>
      </c>
      <c r="H356" s="77" t="n">
        <f aca="false">MAX((D356-C356)+(F356-E356),0)</f>
        <v>0</v>
      </c>
    </row>
    <row r="357" customFormat="false" ht="12.8" hidden="false" customHeight="false" outlineLevel="0" collapsed="false">
      <c r="A357" s="69" t="n">
        <v>46871000</v>
      </c>
      <c r="B357" s="70" t="s">
        <v>93</v>
      </c>
      <c r="C357" s="71" t="n">
        <v>9.09494701772928E-013</v>
      </c>
      <c r="D357" s="72" t="n">
        <v>0</v>
      </c>
      <c r="E357" s="71" t="n">
        <f aca="false">SUMIF(Journal!$C$1802:$C$2072,$A357,Journal!G$1802:G$2072)</f>
        <v>4112.76</v>
      </c>
      <c r="F357" s="72" t="n">
        <f aca="false">SUMIF(Journal!$C$1802:$C$2072,$A357,Journal!H$1802:H$2072)</f>
        <v>3903.8</v>
      </c>
      <c r="G357" s="72" t="n">
        <f aca="false">MAX((C357-D357)+(E357-F357),0)</f>
        <v>208.960000000001</v>
      </c>
      <c r="H357" s="73" t="n">
        <f aca="false">MAX((D357-C357)+(F357-E357),0)</f>
        <v>0</v>
      </c>
    </row>
    <row r="358" customFormat="false" ht="12.8" hidden="false" customHeight="false" outlineLevel="0" collapsed="false">
      <c r="A358" s="74" t="n">
        <v>46872000</v>
      </c>
      <c r="B358" s="75" t="s">
        <v>94</v>
      </c>
      <c r="C358" s="76" t="n">
        <v>0</v>
      </c>
      <c r="D358" s="77" t="n">
        <v>0</v>
      </c>
      <c r="E358" s="76" t="n">
        <f aca="false">SUMIF(Journal!$C$1802:$C$2072,$A358,Journal!G$1802:G$2072)</f>
        <v>547.54</v>
      </c>
      <c r="F358" s="77" t="n">
        <f aca="false">SUMIF(Journal!$C$1802:$C$2072,$A358,Journal!H$1802:H$2072)</f>
        <v>547.54</v>
      </c>
      <c r="G358" s="76" t="n">
        <f aca="false">MAX((C358-D358)+(E358-F358),0)</f>
        <v>0</v>
      </c>
      <c r="H358" s="77" t="n">
        <f aca="false">MAX((D358-C358)+(F358-E358),0)</f>
        <v>0</v>
      </c>
    </row>
    <row r="359" customFormat="false" ht="12.8" hidden="false" customHeight="false" outlineLevel="0" collapsed="false">
      <c r="A359" s="69" t="n">
        <v>47000000</v>
      </c>
      <c r="B359" s="70" t="s">
        <v>20</v>
      </c>
      <c r="C359" s="71" t="n">
        <v>0</v>
      </c>
      <c r="D359" s="72" t="n">
        <v>0</v>
      </c>
      <c r="E359" s="71" t="n">
        <f aca="false">SUMIF(Journal!$C$1802:$C$2072,$A359,Journal!G$1802:G$2072)</f>
        <v>0</v>
      </c>
      <c r="F359" s="72" t="n">
        <f aca="false">SUMIF(Journal!$C$1802:$C$2072,$A359,Journal!H$1802:H$2072)</f>
        <v>0</v>
      </c>
      <c r="G359" s="72" t="n">
        <f aca="false">MAX((C359-D359)+(E359-F359),0)</f>
        <v>0</v>
      </c>
      <c r="H359" s="73" t="n">
        <f aca="false">MAX((D359-C359)+(F359-E359),0)</f>
        <v>0</v>
      </c>
    </row>
    <row r="360" customFormat="false" ht="12.8" hidden="false" customHeight="false" outlineLevel="0" collapsed="false">
      <c r="A360" s="74" t="n">
        <v>47200000</v>
      </c>
      <c r="B360" s="75" t="s">
        <v>95</v>
      </c>
      <c r="C360" s="76" t="n">
        <v>0</v>
      </c>
      <c r="D360" s="77" t="n">
        <v>0</v>
      </c>
      <c r="E360" s="76" t="n">
        <f aca="false">SUMIF(Journal!$C$1802:$C$2072,$A360,Journal!G$1802:G$2072)</f>
        <v>4550.59</v>
      </c>
      <c r="F360" s="77" t="n">
        <f aca="false">SUMIF(Journal!$C$1802:$C$2072,$A360,Journal!H$1802:H$2072)</f>
        <v>4550.59</v>
      </c>
      <c r="G360" s="76" t="n">
        <f aca="false">MAX((C360-D360)+(E360-F360),0)</f>
        <v>0</v>
      </c>
      <c r="H360" s="77" t="n">
        <f aca="false">MAX((D360-C360)+(F360-E360),0)</f>
        <v>0</v>
      </c>
    </row>
    <row r="361" customFormat="false" ht="12.8" hidden="false" customHeight="false" outlineLevel="0" collapsed="false">
      <c r="A361" s="69" t="n">
        <v>47585300</v>
      </c>
      <c r="B361" s="70" t="s">
        <v>96</v>
      </c>
      <c r="C361" s="71" t="n">
        <v>0</v>
      </c>
      <c r="D361" s="72" t="n">
        <v>0</v>
      </c>
      <c r="E361" s="71" t="n">
        <f aca="false">SUMIF(Journal!$C$1802:$C$2072,$A361,Journal!G$1802:G$2072)</f>
        <v>52.9</v>
      </c>
      <c r="F361" s="72" t="n">
        <f aca="false">SUMIF(Journal!$C$1802:$C$2072,$A361,Journal!H$1802:H$2072)</f>
        <v>52.9</v>
      </c>
      <c r="G361" s="72" t="n">
        <f aca="false">MAX((C361-D361)+(E361-F361),0)</f>
        <v>0</v>
      </c>
      <c r="H361" s="73" t="n">
        <f aca="false">MAX((D361-C361)+(F361-E361),0)</f>
        <v>0</v>
      </c>
    </row>
    <row r="362" customFormat="false" ht="12.8" hidden="false" customHeight="false" outlineLevel="0" collapsed="false">
      <c r="A362" s="74" t="n">
        <v>48870000</v>
      </c>
      <c r="B362" s="75" t="s">
        <v>22</v>
      </c>
      <c r="C362" s="76" t="n">
        <v>4.54747350886464E-013</v>
      </c>
      <c r="D362" s="77" t="n">
        <v>0</v>
      </c>
      <c r="E362" s="76" t="n">
        <f aca="false">SUMIF(Journal!$C$1802:$C$2072,$A362,Journal!G$1802:G$2072)</f>
        <v>5523.8</v>
      </c>
      <c r="F362" s="77" t="n">
        <f aca="false">SUMIF(Journal!$C$1802:$C$2072,$A362,Journal!H$1802:H$2072)</f>
        <v>5523.8</v>
      </c>
      <c r="G362" s="76" t="n">
        <f aca="false">MAX((C362-D362)+(E362-F362),0)</f>
        <v>4.54747350886464E-013</v>
      </c>
      <c r="H362" s="77" t="n">
        <f aca="false">MAX((D362-C362)+(F362-E362),0)</f>
        <v>0</v>
      </c>
    </row>
    <row r="363" customFormat="false" ht="12.8" hidden="false" customHeight="false" outlineLevel="0" collapsed="false">
      <c r="A363" s="69" t="n">
        <v>49600000</v>
      </c>
      <c r="B363" s="70" t="s">
        <v>24</v>
      </c>
      <c r="C363" s="71" t="n">
        <v>0</v>
      </c>
      <c r="D363" s="72" t="n">
        <v>0</v>
      </c>
      <c r="E363" s="71" t="n">
        <f aca="false">SUMIF(Journal!$C$1802:$C$2072,$A363,Journal!G$1802:G$2072)</f>
        <v>0</v>
      </c>
      <c r="F363" s="72" t="n">
        <f aca="false">SUMIF(Journal!$C$1802:$C$2072,$A363,Journal!H$1802:H$2072)</f>
        <v>0</v>
      </c>
      <c r="G363" s="72" t="n">
        <f aca="false">MAX((C363-D363)+(E363-F363),0)</f>
        <v>0</v>
      </c>
      <c r="H363" s="73" t="n">
        <f aca="false">MAX((D363-C363)+(F363-E363),0)</f>
        <v>0</v>
      </c>
    </row>
    <row r="364" customFormat="false" ht="12.8" hidden="false" customHeight="false" outlineLevel="0" collapsed="false">
      <c r="A364" s="74" t="n">
        <v>51120000</v>
      </c>
      <c r="B364" s="75" t="s">
        <v>26</v>
      </c>
      <c r="C364" s="76" t="n">
        <v>0</v>
      </c>
      <c r="D364" s="77" t="n">
        <v>0</v>
      </c>
      <c r="E364" s="76" t="n">
        <f aca="false">SUMIF(Journal!$C$1802:$C$2072,$A364,Journal!G$1802:G$2072)</f>
        <v>0</v>
      </c>
      <c r="F364" s="77" t="n">
        <f aca="false">SUMIF(Journal!$C$1802:$C$2072,$A364,Journal!H$1802:H$2072)</f>
        <v>0</v>
      </c>
      <c r="G364" s="76" t="n">
        <f aca="false">MAX((C364-D364)+(E364-F364),0)</f>
        <v>0</v>
      </c>
      <c r="H364" s="77" t="n">
        <f aca="false">MAX((D364-C364)+(F364-E364),0)</f>
        <v>0</v>
      </c>
    </row>
    <row r="365" customFormat="false" ht="12.8" hidden="false" customHeight="false" outlineLevel="0" collapsed="false">
      <c r="A365" s="69" t="n">
        <v>51412000</v>
      </c>
      <c r="B365" s="70" t="s">
        <v>97</v>
      </c>
      <c r="C365" s="71" t="n">
        <v>412.670000000002</v>
      </c>
      <c r="D365" s="72" t="n">
        <v>0</v>
      </c>
      <c r="E365" s="71" t="n">
        <f aca="false">SUMIF(Journal!$C$1802:$C$2072,$A365,Journal!G$1802:G$2072)</f>
        <v>5036.93</v>
      </c>
      <c r="F365" s="72" t="n">
        <f aca="false">SUMIF(Journal!$C$1802:$C$2072,$A365,Journal!H$1802:H$2072)</f>
        <v>4620.39</v>
      </c>
      <c r="G365" s="72" t="n">
        <f aca="false">MAX((C365-D365)+(E365-F365),0)</f>
        <v>829.210000000002</v>
      </c>
      <c r="H365" s="73" t="n">
        <f aca="false">MAX((D365-C365)+(F365-E365),0)</f>
        <v>0</v>
      </c>
    </row>
    <row r="366" customFormat="false" ht="12.8" hidden="false" customHeight="false" outlineLevel="0" collapsed="false">
      <c r="A366" s="74" t="n">
        <v>59100000</v>
      </c>
      <c r="B366" s="75" t="s">
        <v>30</v>
      </c>
      <c r="C366" s="76" t="n">
        <v>0</v>
      </c>
      <c r="D366" s="77" t="n">
        <v>0</v>
      </c>
      <c r="E366" s="76" t="n">
        <f aca="false">SUMIF(Journal!$C$1802:$C$2072,$A366,Journal!G$1802:G$2072)</f>
        <v>0</v>
      </c>
      <c r="F366" s="77" t="n">
        <f aca="false">SUMIF(Journal!$C$1802:$C$2072,$A366,Journal!H$1802:H$2072)</f>
        <v>0</v>
      </c>
      <c r="G366" s="76" t="n">
        <f aca="false">MAX((C366-D366)+(E366-F366),0)</f>
        <v>0</v>
      </c>
      <c r="H366" s="77" t="n">
        <f aca="false">MAX((D366-C366)+(F366-E366),0)</f>
        <v>0</v>
      </c>
    </row>
    <row r="367" customFormat="false" ht="12.8" hidden="false" customHeight="false" outlineLevel="0" collapsed="false">
      <c r="A367" s="69" t="n">
        <v>60101000</v>
      </c>
      <c r="B367" s="70" t="s">
        <v>98</v>
      </c>
      <c r="C367" s="71" t="n">
        <v>0</v>
      </c>
      <c r="D367" s="72" t="n">
        <v>0</v>
      </c>
      <c r="E367" s="71" t="n">
        <f aca="false">SUMIF(Journal!$C$1802:$C$2072,$A367,Journal!G$1802:G$2072)</f>
        <v>915.95</v>
      </c>
      <c r="F367" s="72" t="n">
        <f aca="false">SUMIF(Journal!$C$1802:$C$2072,$A367,Journal!H$1802:H$2072)</f>
        <v>915.95</v>
      </c>
      <c r="G367" s="72" t="n">
        <f aca="false">MAX((C367-D367)+(E367-F367),0)</f>
        <v>0</v>
      </c>
      <c r="H367" s="73" t="n">
        <f aca="false">MAX((D367-C367)+(F367-E367),0)</f>
        <v>0</v>
      </c>
    </row>
    <row r="368" customFormat="false" ht="12.8" hidden="false" customHeight="false" outlineLevel="0" collapsed="false">
      <c r="A368" s="74" t="n">
        <v>60102000</v>
      </c>
      <c r="B368" s="75" t="s">
        <v>34</v>
      </c>
      <c r="C368" s="76" t="n">
        <v>0</v>
      </c>
      <c r="D368" s="77" t="n">
        <v>0</v>
      </c>
      <c r="E368" s="76" t="n">
        <f aca="false">SUMIF(Journal!$C$1802:$C$2072,$A368,Journal!G$1802:G$2072)</f>
        <v>0</v>
      </c>
      <c r="F368" s="77" t="n">
        <f aca="false">SUMIF(Journal!$C$1802:$C$2072,$A368,Journal!H$1802:H$2072)</f>
        <v>0</v>
      </c>
      <c r="G368" s="76" t="n">
        <f aca="false">MAX((C368-D368)+(E368-F368),0)</f>
        <v>0</v>
      </c>
      <c r="H368" s="77" t="n">
        <f aca="false">MAX((D368-C368)+(F368-E368),0)</f>
        <v>0</v>
      </c>
    </row>
    <row r="369" customFormat="false" ht="12.8" hidden="false" customHeight="false" outlineLevel="0" collapsed="false">
      <c r="A369" s="69" t="n">
        <v>60102100</v>
      </c>
      <c r="B369" s="70" t="s">
        <v>99</v>
      </c>
      <c r="C369" s="71" t="n">
        <v>2.8421709430404E-014</v>
      </c>
      <c r="D369" s="72" t="n">
        <v>0</v>
      </c>
      <c r="E369" s="71" t="n">
        <f aca="false">SUMIF(Journal!$C$1802:$C$2072,$A369,Journal!G$1802:G$2072)</f>
        <v>0</v>
      </c>
      <c r="F369" s="72" t="n">
        <f aca="false">SUMIF(Journal!$C$1802:$C$2072,$A369,Journal!H$1802:H$2072)</f>
        <v>0</v>
      </c>
      <c r="G369" s="72" t="n">
        <f aca="false">MAX((C369-D369)+(E369-F369),0)</f>
        <v>2.8421709430404E-014</v>
      </c>
      <c r="H369" s="73" t="n">
        <f aca="false">MAX((D369-C369)+(F369-E369),0)</f>
        <v>0</v>
      </c>
    </row>
    <row r="370" customFormat="false" ht="12.8" hidden="false" customHeight="false" outlineLevel="0" collapsed="false">
      <c r="A370" s="74" t="n">
        <v>60103000</v>
      </c>
      <c r="B370" s="75" t="s">
        <v>36</v>
      </c>
      <c r="C370" s="76" t="n">
        <v>0</v>
      </c>
      <c r="D370" s="77" t="n">
        <v>1.4210854715202E-014</v>
      </c>
      <c r="E370" s="76" t="n">
        <f aca="false">SUMIF(Journal!$C$1802:$C$2072,$A370,Journal!G$1802:G$2072)</f>
        <v>130</v>
      </c>
      <c r="F370" s="77" t="n">
        <f aca="false">SUMIF(Journal!$C$1802:$C$2072,$A370,Journal!H$1802:H$2072)</f>
        <v>130</v>
      </c>
      <c r="G370" s="76" t="n">
        <f aca="false">MAX((C370-D370)+(E370-F370),0)</f>
        <v>0</v>
      </c>
      <c r="H370" s="77" t="n">
        <f aca="false">MAX((D370-C370)+(F370-E370),0)</f>
        <v>1.4210854715202E-014</v>
      </c>
    </row>
    <row r="371" customFormat="false" ht="12.8" hidden="false" customHeight="false" outlineLevel="0" collapsed="false">
      <c r="A371" s="69" t="n">
        <v>60303000</v>
      </c>
      <c r="B371" s="70" t="s">
        <v>38</v>
      </c>
      <c r="C371" s="71" t="n">
        <v>1.4210854715202E-013</v>
      </c>
      <c r="D371" s="72" t="n">
        <v>0</v>
      </c>
      <c r="E371" s="71" t="n">
        <f aca="false">SUMIF(Journal!$C$1802:$C$2072,$A371,Journal!G$1802:G$2072)</f>
        <v>735.96</v>
      </c>
      <c r="F371" s="72" t="n">
        <f aca="false">SUMIF(Journal!$C$1802:$C$2072,$A371,Journal!H$1802:H$2072)</f>
        <v>735.96</v>
      </c>
      <c r="G371" s="72" t="n">
        <f aca="false">MAX((C371-D371)+(E371-F371),0)</f>
        <v>1.4210854715202E-013</v>
      </c>
      <c r="H371" s="73" t="n">
        <f aca="false">MAX((D371-C371)+(F371-E371),0)</f>
        <v>0</v>
      </c>
    </row>
    <row r="372" customFormat="false" ht="12.8" hidden="false" customHeight="false" outlineLevel="0" collapsed="false">
      <c r="A372" s="74" t="n">
        <v>60305000</v>
      </c>
      <c r="B372" s="75" t="s">
        <v>40</v>
      </c>
      <c r="C372" s="76" t="n">
        <v>0</v>
      </c>
      <c r="D372" s="77" t="n">
        <v>0</v>
      </c>
      <c r="E372" s="76" t="n">
        <f aca="false">SUMIF(Journal!$C$1802:$C$2072,$A372,Journal!G$1802:G$2072)</f>
        <v>0</v>
      </c>
      <c r="F372" s="77" t="n">
        <f aca="false">SUMIF(Journal!$C$1802:$C$2072,$A372,Journal!H$1802:H$2072)</f>
        <v>0</v>
      </c>
      <c r="G372" s="76" t="n">
        <f aca="false">MAX((C372-D372)+(E372-F372),0)</f>
        <v>0</v>
      </c>
      <c r="H372" s="77" t="n">
        <f aca="false">MAX((D372-C372)+(F372-E372),0)</f>
        <v>0</v>
      </c>
    </row>
    <row r="373" customFormat="false" ht="12.8" hidden="false" customHeight="false" outlineLevel="0" collapsed="false">
      <c r="A373" s="69" t="n">
        <v>60401000</v>
      </c>
      <c r="B373" s="70" t="s">
        <v>42</v>
      </c>
      <c r="C373" s="71" t="n">
        <v>0</v>
      </c>
      <c r="D373" s="72" t="n">
        <v>0</v>
      </c>
      <c r="E373" s="71" t="n">
        <f aca="false">SUMIF(Journal!$C$1802:$C$2072,$A373,Journal!G$1802:G$2072)</f>
        <v>0</v>
      </c>
      <c r="F373" s="72" t="n">
        <f aca="false">SUMIF(Journal!$C$1802:$C$2072,$A373,Journal!H$1802:H$2072)</f>
        <v>0</v>
      </c>
      <c r="G373" s="72" t="n">
        <f aca="false">MAX((C373-D373)+(E373-F373),0)</f>
        <v>0</v>
      </c>
      <c r="H373" s="73" t="n">
        <f aca="false">MAX((D373-C373)+(F373-E373),0)</f>
        <v>0</v>
      </c>
    </row>
    <row r="374" customFormat="false" ht="12.8" hidden="false" customHeight="false" outlineLevel="0" collapsed="false">
      <c r="A374" s="74" t="n">
        <v>60402000</v>
      </c>
      <c r="B374" s="75" t="s">
        <v>44</v>
      </c>
      <c r="C374" s="76" t="n">
        <v>4.54747350886464E-013</v>
      </c>
      <c r="D374" s="77" t="n">
        <v>0</v>
      </c>
      <c r="E374" s="76" t="n">
        <f aca="false">SUMIF(Journal!$C$1802:$C$2072,$A374,Journal!G$1802:G$2072)</f>
        <v>820</v>
      </c>
      <c r="F374" s="77" t="n">
        <f aca="false">SUMIF(Journal!$C$1802:$C$2072,$A374,Journal!H$1802:H$2072)</f>
        <v>820</v>
      </c>
      <c r="G374" s="76" t="n">
        <f aca="false">MAX((C374-D374)+(E374-F374),0)</f>
        <v>4.54747350886464E-013</v>
      </c>
      <c r="H374" s="77" t="n">
        <f aca="false">MAX((D374-C374)+(F374-E374),0)</f>
        <v>0</v>
      </c>
    </row>
    <row r="375" customFormat="false" ht="12.8" hidden="false" customHeight="false" outlineLevel="0" collapsed="false">
      <c r="A375" s="69" t="n">
        <v>60501000</v>
      </c>
      <c r="B375" s="70" t="s">
        <v>46</v>
      </c>
      <c r="C375" s="71" t="n">
        <v>0</v>
      </c>
      <c r="D375" s="72" t="n">
        <v>0</v>
      </c>
      <c r="E375" s="71" t="n">
        <f aca="false">SUMIF(Journal!$C$1802:$C$2072,$A375,Journal!G$1802:G$2072)</f>
        <v>0</v>
      </c>
      <c r="F375" s="72" t="n">
        <f aca="false">SUMIF(Journal!$C$1802:$C$2072,$A375,Journal!H$1802:H$2072)</f>
        <v>0</v>
      </c>
      <c r="G375" s="72" t="n">
        <f aca="false">MAX((C375-D375)+(E375-F375),0)</f>
        <v>0</v>
      </c>
      <c r="H375" s="73" t="n">
        <f aca="false">MAX((D375-C375)+(F375-E375),0)</f>
        <v>0</v>
      </c>
    </row>
    <row r="376" customFormat="false" ht="12.8" hidden="false" customHeight="false" outlineLevel="0" collapsed="false">
      <c r="A376" s="74" t="n">
        <v>60502000</v>
      </c>
      <c r="B376" s="75" t="s">
        <v>48</v>
      </c>
      <c r="C376" s="76" t="n">
        <v>0</v>
      </c>
      <c r="D376" s="77" t="n">
        <v>1.4210854715202E-014</v>
      </c>
      <c r="E376" s="76" t="n">
        <f aca="false">SUMIF(Journal!$C$1802:$C$2072,$A376,Journal!G$1802:G$2072)</f>
        <v>162.91</v>
      </c>
      <c r="F376" s="77" t="n">
        <f aca="false">SUMIF(Journal!$C$1802:$C$2072,$A376,Journal!H$1802:H$2072)</f>
        <v>162.91</v>
      </c>
      <c r="G376" s="76" t="n">
        <f aca="false">MAX((C376-D376)+(E376-F376),0)</f>
        <v>0</v>
      </c>
      <c r="H376" s="77" t="n">
        <f aca="false">MAX((D376-C376)+(F376-E376),0)</f>
        <v>1.4210854715202E-014</v>
      </c>
    </row>
    <row r="377" customFormat="false" ht="12.8" hidden="false" customHeight="false" outlineLevel="0" collapsed="false">
      <c r="A377" s="69" t="n">
        <v>60630000</v>
      </c>
      <c r="B377" s="70" t="s">
        <v>104</v>
      </c>
      <c r="C377" s="71" t="n">
        <v>0</v>
      </c>
      <c r="D377" s="72" t="n">
        <v>0</v>
      </c>
      <c r="E377" s="71" t="n">
        <f aca="false">SUMIF(Journal!$C$1802:$C$2072,$A377,Journal!G$1802:G$2072)</f>
        <v>31.15</v>
      </c>
      <c r="F377" s="72" t="n">
        <f aca="false">SUMIF(Journal!$C$1802:$C$2072,$A377,Journal!H$1802:H$2072)</f>
        <v>31.15</v>
      </c>
      <c r="G377" s="72" t="n">
        <f aca="false">MAX((C377-D377)+(E377-F377),0)</f>
        <v>0</v>
      </c>
      <c r="H377" s="73" t="n">
        <f aca="false">MAX((D377-C377)+(F377-E377),0)</f>
        <v>0</v>
      </c>
    </row>
    <row r="378" customFormat="false" ht="12.8" hidden="false" customHeight="false" outlineLevel="0" collapsed="false">
      <c r="A378" s="74" t="n">
        <v>62600000</v>
      </c>
      <c r="B378" s="75" t="s">
        <v>105</v>
      </c>
      <c r="C378" s="76" t="n">
        <v>0</v>
      </c>
      <c r="D378" s="77" t="n">
        <v>1.4210854715202E-014</v>
      </c>
      <c r="E378" s="76" t="n">
        <f aca="false">SUMIF(Journal!$C$1802:$C$2072,$A378,Journal!G$1802:G$2072)</f>
        <v>126.2</v>
      </c>
      <c r="F378" s="77" t="n">
        <f aca="false">SUMIF(Journal!$C$1802:$C$2072,$A378,Journal!H$1802:H$2072)</f>
        <v>126.2</v>
      </c>
      <c r="G378" s="76" t="n">
        <f aca="false">MAX((C378-D378)+(E378-F378),0)</f>
        <v>0</v>
      </c>
      <c r="H378" s="77" t="n">
        <f aca="false">MAX((D378-C378)+(F378-E378),0)</f>
        <v>1.4210854715202E-014</v>
      </c>
    </row>
    <row r="379" customFormat="false" ht="12.8" hidden="false" customHeight="false" outlineLevel="0" collapsed="false">
      <c r="A379" s="69" t="n">
        <v>66900000</v>
      </c>
      <c r="B379" s="70" t="s">
        <v>50</v>
      </c>
      <c r="C379" s="71" t="n">
        <v>0</v>
      </c>
      <c r="D379" s="72" t="n">
        <v>0</v>
      </c>
      <c r="E379" s="71" t="n">
        <f aca="false">SUMIF(Journal!$C$1802:$C$2072,$A379,Journal!G$1802:G$2072)</f>
        <v>0</v>
      </c>
      <c r="F379" s="72" t="n">
        <f aca="false">SUMIF(Journal!$C$1802:$C$2072,$A379,Journal!H$1802:H$2072)</f>
        <v>0</v>
      </c>
      <c r="G379" s="72" t="n">
        <f aca="false">MAX((C379-D379)+(E379-F379),0)</f>
        <v>0</v>
      </c>
      <c r="H379" s="73" t="n">
        <f aca="false">MAX((D379-C379)+(F379-E379),0)</f>
        <v>0</v>
      </c>
    </row>
    <row r="380" customFormat="false" ht="12.8" hidden="false" customHeight="false" outlineLevel="0" collapsed="false">
      <c r="A380" s="74" t="n">
        <v>67000000</v>
      </c>
      <c r="B380" s="75" t="s">
        <v>52</v>
      </c>
      <c r="C380" s="76" t="n">
        <v>0</v>
      </c>
      <c r="D380" s="77" t="n">
        <v>0</v>
      </c>
      <c r="E380" s="76" t="n">
        <f aca="false">SUMIF(Journal!$C$1802:$C$2072,$A380,Journal!G$1802:G$2072)</f>
        <v>0</v>
      </c>
      <c r="F380" s="77" t="n">
        <f aca="false">SUMIF(Journal!$C$1802:$C$2072,$A380,Journal!H$1802:H$2072)</f>
        <v>0</v>
      </c>
      <c r="G380" s="76" t="n">
        <f aca="false">MAX((C380-D380)+(E380-F380),0)</f>
        <v>0</v>
      </c>
      <c r="H380" s="77" t="n">
        <f aca="false">MAX((D380-C380)+(F380-E380),0)</f>
        <v>0</v>
      </c>
    </row>
    <row r="381" customFormat="false" ht="12.8" hidden="false" customHeight="false" outlineLevel="0" collapsed="false">
      <c r="A381" s="69" t="n">
        <v>67001000</v>
      </c>
      <c r="B381" s="70" t="s">
        <v>106</v>
      </c>
      <c r="C381" s="71" t="n">
        <v>4.2632564145606E-014</v>
      </c>
      <c r="D381" s="72" t="n">
        <v>0</v>
      </c>
      <c r="E381" s="71" t="n">
        <f aca="false">SUMIF(Journal!$C$1802:$C$2072,$A381,Journal!G$1802:G$2072)</f>
        <v>156.04</v>
      </c>
      <c r="F381" s="72" t="n">
        <f aca="false">SUMIF(Journal!$C$1802:$C$2072,$A381,Journal!H$1802:H$2072)</f>
        <v>156.04</v>
      </c>
      <c r="G381" s="72" t="n">
        <f aca="false">MAX((C381-D381)+(E381-F381),0)</f>
        <v>4.2632564145606E-014</v>
      </c>
      <c r="H381" s="73" t="n">
        <f aca="false">MAX((D381-C381)+(F381-E381),0)</f>
        <v>0</v>
      </c>
    </row>
    <row r="382" customFormat="false" ht="12.8" hidden="false" customHeight="false" outlineLevel="0" collapsed="false">
      <c r="A382" s="74" t="n">
        <v>67400000</v>
      </c>
      <c r="B382" s="75" t="s">
        <v>56</v>
      </c>
      <c r="C382" s="76" t="n">
        <v>0</v>
      </c>
      <c r="D382" s="77" t="n">
        <v>0</v>
      </c>
      <c r="E382" s="76" t="n">
        <f aca="false">SUMIF(Journal!$C$1802:$C$2072,$A382,Journal!G$1802:G$2072)</f>
        <v>0</v>
      </c>
      <c r="F382" s="77" t="n">
        <f aca="false">SUMIF(Journal!$C$1802:$C$2072,$A382,Journal!H$1802:H$2072)</f>
        <v>0</v>
      </c>
      <c r="G382" s="76" t="n">
        <f aca="false">MAX((C382-D382)+(E382-F382),0)</f>
        <v>0</v>
      </c>
      <c r="H382" s="77" t="n">
        <f aca="false">MAX((D382-C382)+(F382-E382),0)</f>
        <v>0</v>
      </c>
    </row>
    <row r="383" customFormat="false" ht="12.8" hidden="false" customHeight="false" outlineLevel="0" collapsed="false">
      <c r="A383" s="69" t="n">
        <v>68001000</v>
      </c>
      <c r="B383" s="70" t="s">
        <v>58</v>
      </c>
      <c r="C383" s="71" t="n">
        <v>0</v>
      </c>
      <c r="D383" s="72" t="n">
        <v>0</v>
      </c>
      <c r="E383" s="71" t="n">
        <f aca="false">SUMIF(Journal!$C$1802:$C$2072,$A383,Journal!G$1802:G$2072)</f>
        <v>1472.38</v>
      </c>
      <c r="F383" s="72" t="n">
        <f aca="false">SUMIF(Journal!$C$1802:$C$2072,$A383,Journal!H$1802:H$2072)</f>
        <v>1472.38</v>
      </c>
      <c r="G383" s="72" t="n">
        <f aca="false">MAX((C383-D383)+(E383-F383),0)</f>
        <v>0</v>
      </c>
      <c r="H383" s="73" t="n">
        <f aca="false">MAX((D383-C383)+(F383-E383),0)</f>
        <v>0</v>
      </c>
    </row>
    <row r="384" customFormat="false" ht="12.8" hidden="false" customHeight="false" outlineLevel="0" collapsed="false">
      <c r="A384" s="74" t="n">
        <v>87400000</v>
      </c>
      <c r="B384" s="75" t="s">
        <v>78</v>
      </c>
      <c r="C384" s="76" t="n">
        <v>0</v>
      </c>
      <c r="D384" s="77" t="n">
        <v>797.75</v>
      </c>
      <c r="E384" s="76" t="n">
        <f aca="false">SUMIF(Journal!$C$1802:$C$2072,$A384,Journal!G$1802:G$2072)</f>
        <v>0</v>
      </c>
      <c r="F384" s="77" t="n">
        <f aca="false">SUMIF(Journal!$C$1802:$C$2072,$A384,Journal!H$1802:H$2072)</f>
        <v>0</v>
      </c>
      <c r="G384" s="76" t="n">
        <f aca="false">MAX((C384-D384)+(E384-F384),0)</f>
        <v>0</v>
      </c>
      <c r="H384" s="77" t="n">
        <f aca="false">MAX((D384-C384)+(F384-E384),0)</f>
        <v>797.75</v>
      </c>
    </row>
    <row r="385" customFormat="false" ht="12.8" hidden="false" customHeight="false" outlineLevel="0" collapsed="false">
      <c r="A385" s="79"/>
      <c r="B385" s="11"/>
      <c r="C385" s="80" t="n">
        <f aca="false">SUM(C333:C384)</f>
        <v>1970.79000000001</v>
      </c>
      <c r="D385" s="80" t="n">
        <f aca="false">SUM(D333:D384)</f>
        <v>1970.79</v>
      </c>
      <c r="E385" s="80" t="n">
        <f aca="false">SUM(E333:E384)</f>
        <v>35622.49</v>
      </c>
      <c r="F385" s="80" t="n">
        <f aca="false">SUM(F333:F384)</f>
        <v>35622.49</v>
      </c>
      <c r="G385" s="80" t="n">
        <f aca="false">SUM(G333:G384)</f>
        <v>2909.81000000001</v>
      </c>
      <c r="H385" s="80" t="n">
        <f aca="false">SUM(H333:H384)</f>
        <v>2909.81</v>
      </c>
    </row>
    <row r="388" customFormat="false" ht="12.8" hidden="false" customHeight="false" outlineLevel="0" collapsed="false">
      <c r="A388" s="62" t="s">
        <v>1136</v>
      </c>
      <c r="B388" s="62"/>
      <c r="C388" s="63" t="s">
        <v>1125</v>
      </c>
      <c r="D388" s="63"/>
      <c r="E388" s="64" t="s">
        <v>1126</v>
      </c>
      <c r="F388" s="64"/>
      <c r="G388" s="65" t="s">
        <v>1127</v>
      </c>
      <c r="H388" s="65"/>
    </row>
    <row r="389" customFormat="false" ht="12.8" hidden="false" customHeight="false" outlineLevel="0" collapsed="false">
      <c r="A389" s="62"/>
      <c r="B389" s="62"/>
      <c r="C389" s="66" t="s">
        <v>1128</v>
      </c>
      <c r="D389" s="67" t="s">
        <v>1129</v>
      </c>
      <c r="E389" s="67" t="s">
        <v>1128</v>
      </c>
      <c r="F389" s="67" t="s">
        <v>1129</v>
      </c>
      <c r="G389" s="67" t="s">
        <v>1128</v>
      </c>
      <c r="H389" s="68" t="s">
        <v>1129</v>
      </c>
    </row>
    <row r="390" customFormat="false" ht="12.8" hidden="false" customHeight="false" outlineLevel="0" collapsed="false">
      <c r="A390" s="81" t="n">
        <v>10300000</v>
      </c>
      <c r="B390" s="82" t="s">
        <v>85</v>
      </c>
      <c r="C390" s="83" t="n">
        <f aca="false">VLOOKUP(A390,$A$333:$H$384,7,0)</f>
        <v>0</v>
      </c>
      <c r="D390" s="83" t="n">
        <f aca="false">VLOOKUP(A390,$A$333:$H$384,8,0)</f>
        <v>2102.06</v>
      </c>
      <c r="E390" s="83" t="n">
        <f aca="false">SUMIF(Journal!$C$2073:$C$2330,$A390,Journal!G$2073:G$2330)</f>
        <v>1089.9</v>
      </c>
      <c r="F390" s="83" t="n">
        <f aca="false">SUMIF(Journal!$C$2073:$C$2330,$A390,Journal!H$2073:H$2330)</f>
        <v>0.2</v>
      </c>
      <c r="G390" s="84" t="n">
        <f aca="false">MAX((C390-D390)+(E390-F390),0)</f>
        <v>0</v>
      </c>
      <c r="H390" s="85" t="n">
        <f aca="false">MAX((D390-C390)+(F390-E390),0)</f>
        <v>1012.36</v>
      </c>
    </row>
    <row r="391" customFormat="false" ht="12.8" hidden="false" customHeight="false" outlineLevel="0" collapsed="false">
      <c r="A391" s="74" t="n">
        <v>27110001</v>
      </c>
      <c r="B391" s="75" t="s">
        <v>86</v>
      </c>
      <c r="C391" s="76" t="n">
        <f aca="false">VLOOKUP(A391,$A$333:$H$384,7,0)</f>
        <v>1558.12</v>
      </c>
      <c r="D391" s="76" t="n">
        <f aca="false">VLOOKUP(A391,$A$333:$H$384,8,0)</f>
        <v>0</v>
      </c>
      <c r="E391" s="76" t="n">
        <f aca="false">SUMIF(Journal!$C$2073:$C$2330,$A391,Journal!G$2073:G$2330)</f>
        <v>0</v>
      </c>
      <c r="F391" s="77" t="n">
        <f aca="false">SUMIF(Journal!$C$2073:$C$2330,$A391,Journal!H$2073:H$2330)</f>
        <v>0</v>
      </c>
      <c r="G391" s="76" t="n">
        <f aca="false">MAX((C391-D391)+(E391-F391),0)</f>
        <v>1558.12</v>
      </c>
      <c r="H391" s="77" t="n">
        <f aca="false">MAX((D391-C391)+(F391-E391),0)</f>
        <v>0</v>
      </c>
    </row>
    <row r="392" customFormat="false" ht="12.8" hidden="false" customHeight="false" outlineLevel="0" collapsed="false">
      <c r="A392" s="81" t="n">
        <v>41000002</v>
      </c>
      <c r="B392" s="82" t="s">
        <v>62</v>
      </c>
      <c r="C392" s="83" t="n">
        <f aca="false">VLOOKUP(A392,$A$333:$H$384,7,0)</f>
        <v>0</v>
      </c>
      <c r="D392" s="83" t="n">
        <f aca="false">VLOOKUP(A392,$A$333:$H$384,8,0)</f>
        <v>1.13686837721616E-013</v>
      </c>
      <c r="E392" s="83" t="n">
        <f aca="false">SUMIF(Journal!$C$2073:$C$2330,$A392,Journal!G$2073:G$2330)</f>
        <v>526.04</v>
      </c>
      <c r="F392" s="84" t="n">
        <f aca="false">SUMIF(Journal!$C$2073:$C$2330,$A392,Journal!H$2073:H$2330)</f>
        <v>526.044141799335</v>
      </c>
      <c r="G392" s="84" t="n">
        <f aca="false">MAX((C392-D392)+(E392-F392),0)</f>
        <v>0</v>
      </c>
      <c r="H392" s="85" t="n">
        <f aca="false">MAX((D392-C392)+(F392-E392),0)</f>
        <v>0.00414179933511605</v>
      </c>
    </row>
    <row r="393" customFormat="false" ht="12.8" hidden="false" customHeight="false" outlineLevel="0" collapsed="false">
      <c r="A393" s="74" t="n">
        <v>41000006</v>
      </c>
      <c r="B393" s="75" t="s">
        <v>66</v>
      </c>
      <c r="C393" s="76" t="n">
        <f aca="false">VLOOKUP(A393,$A$333:$H$384,7,0)</f>
        <v>313.52</v>
      </c>
      <c r="D393" s="76" t="n">
        <f aca="false">VLOOKUP(A393,$A$333:$H$384,8,0)</f>
        <v>0</v>
      </c>
      <c r="E393" s="76" t="n">
        <f aca="false">SUMIF(Journal!$C$2073:$C$2330,$A393,Journal!G$2073:G$2330)</f>
        <v>942.64</v>
      </c>
      <c r="F393" s="77" t="n">
        <f aca="false">SUMIF(Journal!$C$2073:$C$2330,$A393,Journal!H$2073:H$2330)</f>
        <v>1006.23753089814</v>
      </c>
      <c r="G393" s="76" t="n">
        <f aca="false">MAX((C393-D393)+(E393-F393),0)</f>
        <v>249.92246910186</v>
      </c>
      <c r="H393" s="77" t="n">
        <f aca="false">MAX((D393-C393)+(F393-E393),0)</f>
        <v>0</v>
      </c>
    </row>
    <row r="394" customFormat="false" ht="12.8" hidden="false" customHeight="false" outlineLevel="0" collapsed="false">
      <c r="A394" s="81" t="n">
        <v>41000008</v>
      </c>
      <c r="B394" s="82" t="s">
        <v>70</v>
      </c>
      <c r="C394" s="83" t="n">
        <f aca="false">VLOOKUP(A394,$A$333:$H$384,7,0)</f>
        <v>0</v>
      </c>
      <c r="D394" s="83" t="n">
        <f aca="false">VLOOKUP(A394,$A$333:$H$384,8,0)</f>
        <v>0</v>
      </c>
      <c r="E394" s="83" t="n">
        <f aca="false">SUMIF(Journal!$C$2073:$C$2330,$A394,Journal!G$2073:G$2330)</f>
        <v>877.96</v>
      </c>
      <c r="F394" s="84" t="n">
        <f aca="false">SUMIF(Journal!$C$2073:$C$2330,$A394,Journal!H$2073:H$2330)</f>
        <v>877.963438965562</v>
      </c>
      <c r="G394" s="84" t="n">
        <f aca="false">MAX((C394-D394)+(E394-F394),0)</f>
        <v>0</v>
      </c>
      <c r="H394" s="85" t="n">
        <f aca="false">MAX((D394-C394)+(F394-E394),0)</f>
        <v>0.00343896556194068</v>
      </c>
    </row>
    <row r="395" customFormat="false" ht="12.8" hidden="false" customHeight="false" outlineLevel="0" collapsed="false">
      <c r="A395" s="74" t="n">
        <v>41000009</v>
      </c>
      <c r="B395" s="75" t="s">
        <v>72</v>
      </c>
      <c r="C395" s="76" t="n">
        <f aca="false">VLOOKUP(A395,$A$333:$H$384,7,0)</f>
        <v>1.13686837721616E-013</v>
      </c>
      <c r="D395" s="76" t="n">
        <f aca="false">VLOOKUP(A395,$A$333:$H$384,8,0)</f>
        <v>0</v>
      </c>
      <c r="E395" s="76" t="n">
        <f aca="false">SUMIF(Journal!$C$2073:$C$2330,$A395,Journal!G$2073:G$2330)</f>
        <v>697.32</v>
      </c>
      <c r="F395" s="77" t="n">
        <f aca="false">SUMIF(Journal!$C$2073:$C$2330,$A395,Journal!H$2073:H$2330)</f>
        <v>697.316142669266</v>
      </c>
      <c r="G395" s="76" t="n">
        <f aca="false">MAX((C395-D395)+(E395-F395),0)</f>
        <v>0.00385733073449046</v>
      </c>
      <c r="H395" s="77" t="n">
        <f aca="false">MAX((D395-C395)+(F395-E395),0)</f>
        <v>0</v>
      </c>
    </row>
    <row r="396" customFormat="false" ht="12.8" hidden="false" customHeight="false" outlineLevel="0" collapsed="false">
      <c r="A396" s="81" t="n">
        <v>41000015</v>
      </c>
      <c r="B396" s="82" t="s">
        <v>87</v>
      </c>
      <c r="C396" s="83" t="n">
        <f aca="false">VLOOKUP(A396,$A$333:$H$384,7,0)</f>
        <v>0</v>
      </c>
      <c r="D396" s="83" t="n">
        <f aca="false">VLOOKUP(A396,$A$333:$H$384,8,0)</f>
        <v>8.5265128291212E-014</v>
      </c>
      <c r="E396" s="83" t="n">
        <f aca="false">SUMIF(Journal!$C$2073:$C$2330,$A396,Journal!G$2073:G$2330)</f>
        <v>0</v>
      </c>
      <c r="F396" s="84" t="n">
        <f aca="false">SUMIF(Journal!$C$2073:$C$2330,$A396,Journal!H$2073:H$2330)</f>
        <v>0</v>
      </c>
      <c r="G396" s="84" t="n">
        <f aca="false">MAX((C396-D396)+(E396-F396),0)</f>
        <v>0</v>
      </c>
      <c r="H396" s="85" t="n">
        <f aca="false">MAX((D396-C396)+(F396-E396),0)</f>
        <v>8.5265128291212E-014</v>
      </c>
    </row>
    <row r="397" customFormat="false" ht="12.8" hidden="false" customHeight="false" outlineLevel="0" collapsed="false">
      <c r="A397" s="74" t="n">
        <v>41000016</v>
      </c>
      <c r="B397" s="75" t="s">
        <v>88</v>
      </c>
      <c r="C397" s="76" t="n">
        <f aca="false">VLOOKUP(A397,$A$333:$H$384,7,0)</f>
        <v>5.6843418860808E-014</v>
      </c>
      <c r="D397" s="76" t="n">
        <f aca="false">VLOOKUP(A397,$A$333:$H$384,8,0)</f>
        <v>0</v>
      </c>
      <c r="E397" s="76" t="n">
        <f aca="false">SUMIF(Journal!$C$2073:$C$2330,$A397,Journal!G$2073:G$2330)</f>
        <v>0</v>
      </c>
      <c r="F397" s="77" t="n">
        <f aca="false">SUMIF(Journal!$C$2073:$C$2330,$A397,Journal!H$2073:H$2330)</f>
        <v>0</v>
      </c>
      <c r="G397" s="76" t="n">
        <f aca="false">MAX((C397-D397)+(E397-F397),0)</f>
        <v>5.6843418860808E-014</v>
      </c>
      <c r="H397" s="77" t="n">
        <f aca="false">MAX((D397-C397)+(F397-E397),0)</f>
        <v>0</v>
      </c>
    </row>
    <row r="398" customFormat="false" ht="12.8" hidden="false" customHeight="false" outlineLevel="0" collapsed="false">
      <c r="A398" s="81" t="n">
        <v>41000017</v>
      </c>
      <c r="B398" s="82" t="s">
        <v>89</v>
      </c>
      <c r="C398" s="83" t="n">
        <f aca="false">VLOOKUP(A398,$A$333:$H$384,7,0)</f>
        <v>0</v>
      </c>
      <c r="D398" s="83" t="n">
        <f aca="false">VLOOKUP(A398,$A$333:$H$384,8,0)</f>
        <v>2.27373675443232E-013</v>
      </c>
      <c r="E398" s="83" t="n">
        <f aca="false">SUMIF(Journal!$C$2073:$C$2330,$A398,Journal!G$2073:G$2330)</f>
        <v>275.68</v>
      </c>
      <c r="F398" s="84" t="n">
        <f aca="false">SUMIF(Journal!$C$2073:$C$2330,$A398,Journal!H$2073:H$2330)</f>
        <v>275.675265267845</v>
      </c>
      <c r="G398" s="84" t="n">
        <f aca="false">MAX((C398-D398)+(E398-F398),0)</f>
        <v>0.00473473215458853</v>
      </c>
      <c r="H398" s="85" t="n">
        <f aca="false">MAX((D398-C398)+(F398-E398),0)</f>
        <v>0</v>
      </c>
    </row>
    <row r="399" customFormat="false" ht="12.8" hidden="false" customHeight="false" outlineLevel="0" collapsed="false">
      <c r="A399" s="74" t="n">
        <v>41000018</v>
      </c>
      <c r="B399" s="75" t="s">
        <v>90</v>
      </c>
      <c r="C399" s="76" t="n">
        <f aca="false">VLOOKUP(A399,$A$333:$H$384,7,0)</f>
        <v>1.13686837721616E-013</v>
      </c>
      <c r="D399" s="76" t="n">
        <f aca="false">VLOOKUP(A399,$A$333:$H$384,8,0)</f>
        <v>0</v>
      </c>
      <c r="E399" s="76" t="n">
        <f aca="false">SUMIF(Journal!$C$2073:$C$2330,$A399,Journal!G$2073:G$2330)</f>
        <v>229.76</v>
      </c>
      <c r="F399" s="77" t="n">
        <f aca="false">SUMIF(Journal!$C$2073:$C$2330,$A399,Journal!H$2073:H$2330)</f>
        <v>229.761993930677</v>
      </c>
      <c r="G399" s="76" t="n">
        <f aca="false">MAX((C399-D399)+(E399-F399),0)</f>
        <v>0</v>
      </c>
      <c r="H399" s="77" t="n">
        <f aca="false">MAX((D399-C399)+(F399-E399),0)</f>
        <v>0.00199393067697429</v>
      </c>
    </row>
    <row r="400" customFormat="false" ht="12.8" hidden="false" customHeight="false" outlineLevel="0" collapsed="false">
      <c r="A400" s="81" t="n">
        <v>41000025</v>
      </c>
      <c r="B400" s="82" t="s">
        <v>74</v>
      </c>
      <c r="C400" s="83" t="n">
        <f aca="false">VLOOKUP(A400,$A$333:$H$384,7,0)</f>
        <v>0</v>
      </c>
      <c r="D400" s="83" t="n">
        <f aca="false">VLOOKUP(A400,$A$333:$H$384,8,0)</f>
        <v>2.27373675443232E-013</v>
      </c>
      <c r="E400" s="83" t="n">
        <f aca="false">SUMIF(Journal!$C$2073:$C$2330,$A400,Journal!G$2073:G$2330)</f>
        <v>713.92</v>
      </c>
      <c r="F400" s="84" t="n">
        <f aca="false">SUMIF(Journal!$C$2073:$C$2330,$A400,Journal!H$2073:H$2330)</f>
        <v>713.922162970703</v>
      </c>
      <c r="G400" s="84" t="n">
        <f aca="false">MAX((C400-D400)+(E400-F400),0)</f>
        <v>0</v>
      </c>
      <c r="H400" s="85" t="n">
        <f aca="false">MAX((D400-C400)+(F400-E400),0)</f>
        <v>0.0021629707032389</v>
      </c>
    </row>
    <row r="401" customFormat="false" ht="12.8" hidden="false" customHeight="false" outlineLevel="0" collapsed="false">
      <c r="A401" s="74" t="n">
        <v>41000026</v>
      </c>
      <c r="B401" s="75" t="s">
        <v>76</v>
      </c>
      <c r="C401" s="76" t="n">
        <f aca="false">VLOOKUP(A401,$A$333:$H$384,7,0)</f>
        <v>0</v>
      </c>
      <c r="D401" s="76" t="n">
        <f aca="false">VLOOKUP(A401,$A$333:$H$384,8,0)</f>
        <v>9.99999999999989</v>
      </c>
      <c r="E401" s="76" t="n">
        <f aca="false">SUMIF(Journal!$C$2073:$C$2330,$A401,Journal!G$2073:G$2330)</f>
        <v>662.32</v>
      </c>
      <c r="F401" s="77" t="n">
        <f aca="false">SUMIF(Journal!$C$2073:$C$2330,$A401,Journal!H$2073:H$2330)</f>
        <v>652.321237044777</v>
      </c>
      <c r="G401" s="76" t="n">
        <f aca="false">MAX((C401-D401)+(E401-F401),0)</f>
        <v>0</v>
      </c>
      <c r="H401" s="77" t="n">
        <f aca="false">MAX((D401-C401)+(F401-E401),0)</f>
        <v>0.00123704477698539</v>
      </c>
    </row>
    <row r="402" customFormat="false" ht="12.8" hidden="false" customHeight="false" outlineLevel="0" collapsed="false">
      <c r="A402" s="81" t="n">
        <v>41000027</v>
      </c>
      <c r="B402" s="82" t="s">
        <v>91</v>
      </c>
      <c r="C402" s="83" t="n">
        <f aca="false">VLOOKUP(A402,$A$333:$H$384,7,0)</f>
        <v>0</v>
      </c>
      <c r="D402" s="83" t="n">
        <f aca="false">VLOOKUP(A402,$A$333:$H$384,8,0)</f>
        <v>2.27373675443232E-013</v>
      </c>
      <c r="E402" s="83" t="n">
        <f aca="false">SUMIF(Journal!$C$2073:$C$2330,$A402,Journal!G$2073:G$2330)</f>
        <v>968.44</v>
      </c>
      <c r="F402" s="84" t="n">
        <f aca="false">SUMIF(Journal!$C$2073:$C$2330,$A402,Journal!H$2073:H$2330)</f>
        <v>968.438086453695</v>
      </c>
      <c r="G402" s="84" t="n">
        <f aca="false">MAX((C402-D402)+(E402-F402),0)</f>
        <v>0.0019135463044222</v>
      </c>
      <c r="H402" s="85" t="n">
        <f aca="false">MAX((D402-C402)+(F402-E402),0)</f>
        <v>0</v>
      </c>
    </row>
    <row r="403" customFormat="false" ht="12.8" hidden="false" customHeight="false" outlineLevel="0" collapsed="false">
      <c r="A403" s="74" t="n">
        <v>46862000</v>
      </c>
      <c r="B403" s="75" t="s">
        <v>92</v>
      </c>
      <c r="C403" s="76" t="n">
        <f aca="false">VLOOKUP(A403,$A$333:$H$384,7,0)</f>
        <v>1.36424205265939E-012</v>
      </c>
      <c r="D403" s="76" t="n">
        <f aca="false">VLOOKUP(A403,$A$333:$H$384,8,0)</f>
        <v>0</v>
      </c>
      <c r="E403" s="76" t="n">
        <f aca="false">SUMIF(Journal!$C$2073:$C$2330,$A403,Journal!G$2073:G$2330)</f>
        <v>6021.04</v>
      </c>
      <c r="F403" s="77" t="n">
        <f aca="false">SUMIF(Journal!$C$2073:$C$2330,$A403,Journal!H$2073:H$2330)</f>
        <v>6021.04</v>
      </c>
      <c r="G403" s="76" t="n">
        <f aca="false">MAX((C403-D403)+(E403-F403),0)</f>
        <v>1.36424205265939E-012</v>
      </c>
      <c r="H403" s="77" t="n">
        <f aca="false">MAX((D403-C403)+(F403-E403),0)</f>
        <v>0</v>
      </c>
    </row>
    <row r="404" customFormat="false" ht="12.8" hidden="false" customHeight="false" outlineLevel="0" collapsed="false">
      <c r="A404" s="81" t="n">
        <v>46871000</v>
      </c>
      <c r="B404" s="82" t="s">
        <v>93</v>
      </c>
      <c r="C404" s="83" t="n">
        <f aca="false">VLOOKUP(A404,$A$333:$H$384,7,0)</f>
        <v>208.960000000001</v>
      </c>
      <c r="D404" s="83" t="n">
        <f aca="false">VLOOKUP(A404,$A$333:$H$384,8,0)</f>
        <v>0</v>
      </c>
      <c r="E404" s="83" t="n">
        <f aca="false">SUMIF(Journal!$C$2073:$C$2330,$A404,Journal!G$2073:G$2330)</f>
        <v>3693.05</v>
      </c>
      <c r="F404" s="84" t="n">
        <f aca="false">SUMIF(Journal!$C$2073:$C$2330,$A404,Journal!H$2073:H$2330)</f>
        <v>3902.01</v>
      </c>
      <c r="G404" s="84" t="n">
        <f aca="false">MAX((C404-D404)+(E404-F404),0)</f>
        <v>1.36424205265939E-012</v>
      </c>
      <c r="H404" s="85" t="n">
        <f aca="false">MAX((D404-C404)+(F404-E404),0)</f>
        <v>0</v>
      </c>
    </row>
    <row r="405" customFormat="false" ht="12.8" hidden="false" customHeight="false" outlineLevel="0" collapsed="false">
      <c r="A405" s="74" t="n">
        <v>46872000</v>
      </c>
      <c r="B405" s="75" t="s">
        <v>94</v>
      </c>
      <c r="C405" s="76" t="n">
        <f aca="false">VLOOKUP(A405,$A$333:$H$384,7,0)</f>
        <v>0</v>
      </c>
      <c r="D405" s="76" t="n">
        <f aca="false">VLOOKUP(A405,$A$333:$H$384,8,0)</f>
        <v>0</v>
      </c>
      <c r="E405" s="76" t="n">
        <f aca="false">SUMIF(Journal!$C$2073:$C$2330,$A405,Journal!G$2073:G$2330)</f>
        <v>712.58</v>
      </c>
      <c r="F405" s="77" t="n">
        <f aca="false">SUMIF(Journal!$C$2073:$C$2330,$A405,Journal!H$2073:H$2330)</f>
        <v>712.58</v>
      </c>
      <c r="G405" s="76" t="n">
        <f aca="false">MAX((C405-D405)+(E405-F405),0)</f>
        <v>0</v>
      </c>
      <c r="H405" s="77" t="n">
        <f aca="false">MAX((D405-C405)+(F405-E405),0)</f>
        <v>0</v>
      </c>
    </row>
    <row r="406" customFormat="false" ht="12.8" hidden="false" customHeight="false" outlineLevel="0" collapsed="false">
      <c r="A406" s="81" t="n">
        <v>47200000</v>
      </c>
      <c r="B406" s="82" t="s">
        <v>95</v>
      </c>
      <c r="C406" s="83" t="n">
        <f aca="false">VLOOKUP(A406,$A$333:$H$384,7,0)</f>
        <v>0</v>
      </c>
      <c r="D406" s="83" t="n">
        <f aca="false">VLOOKUP(A406,$A$333:$H$384,8,0)</f>
        <v>0</v>
      </c>
      <c r="E406" s="83" t="n">
        <f aca="false">SUMIF(Journal!$C$2073:$C$2330,$A406,Journal!G$2073:G$2330)</f>
        <v>6010.57</v>
      </c>
      <c r="F406" s="84" t="n">
        <f aca="false">SUMIF(Journal!$C$2073:$C$2330,$A406,Journal!H$2073:H$2330)</f>
        <v>6010.57</v>
      </c>
      <c r="G406" s="84" t="n">
        <f aca="false">MAX((C406-D406)+(E406-F406),0)</f>
        <v>0</v>
      </c>
      <c r="H406" s="85" t="n">
        <f aca="false">MAX((D406-C406)+(F406-E406),0)</f>
        <v>0</v>
      </c>
    </row>
    <row r="407" customFormat="false" ht="12.8" hidden="false" customHeight="false" outlineLevel="0" collapsed="false">
      <c r="A407" s="74" t="n">
        <v>47585300</v>
      </c>
      <c r="B407" s="75" t="s">
        <v>96</v>
      </c>
      <c r="C407" s="76" t="n">
        <f aca="false">VLOOKUP(A407,$A$333:$H$384,7,0)</f>
        <v>0</v>
      </c>
      <c r="D407" s="76" t="n">
        <f aca="false">VLOOKUP(A407,$A$333:$H$384,8,0)</f>
        <v>0</v>
      </c>
      <c r="E407" s="76" t="n">
        <f aca="false">SUMIF(Journal!$C$2073:$C$2330,$A407,Journal!G$2073:G$2330)</f>
        <v>40.2</v>
      </c>
      <c r="F407" s="77" t="n">
        <f aca="false">SUMIF(Journal!$C$2073:$C$2330,$A407,Journal!H$2073:H$2330)</f>
        <v>40.2</v>
      </c>
      <c r="G407" s="76" t="n">
        <f aca="false">MAX((C407-D407)+(E407-F407),0)</f>
        <v>0</v>
      </c>
      <c r="H407" s="77" t="n">
        <f aca="false">MAX((D407-C407)+(F407-E407),0)</f>
        <v>0</v>
      </c>
    </row>
    <row r="408" customFormat="false" ht="12.8" hidden="false" customHeight="false" outlineLevel="0" collapsed="false">
      <c r="A408" s="81" t="n">
        <v>48870000</v>
      </c>
      <c r="B408" s="82" t="s">
        <v>22</v>
      </c>
      <c r="C408" s="83" t="n">
        <f aca="false">VLOOKUP(A408,$A$333:$H$384,7,0)</f>
        <v>4.54747350886464E-013</v>
      </c>
      <c r="D408" s="83" t="n">
        <f aca="false">VLOOKUP(A408,$A$333:$H$384,8,0)</f>
        <v>0</v>
      </c>
      <c r="E408" s="83" t="n">
        <f aca="false">SUMIF(Journal!$C$2073:$C$2330,$A408,Journal!G$2073:G$2330)</f>
        <v>6010.57</v>
      </c>
      <c r="F408" s="84" t="n">
        <f aca="false">SUMIF(Journal!$C$2073:$C$2330,$A408,Journal!H$2073:H$2330)</f>
        <v>6010.57</v>
      </c>
      <c r="G408" s="84" t="n">
        <f aca="false">MAX((C408-D408)+(E408-F408),0)</f>
        <v>4.54747350886464E-013</v>
      </c>
      <c r="H408" s="85" t="n">
        <f aca="false">MAX((D408-C408)+(F408-E408),0)</f>
        <v>0</v>
      </c>
    </row>
    <row r="409" customFormat="false" ht="12.8" hidden="false" customHeight="false" outlineLevel="0" collapsed="false">
      <c r="A409" s="74" t="n">
        <v>51412000</v>
      </c>
      <c r="B409" s="75" t="s">
        <v>97</v>
      </c>
      <c r="C409" s="76" t="n">
        <f aca="false">VLOOKUP(A409,$A$333:$H$384,7,0)</f>
        <v>829.210000000002</v>
      </c>
      <c r="D409" s="76" t="n">
        <f aca="false">VLOOKUP(A409,$A$333:$H$384,8,0)</f>
        <v>0</v>
      </c>
      <c r="E409" s="76" t="n">
        <f aca="false">SUMIF(Journal!$C$2073:$C$2330,$A409,Journal!G$2073:G$2330)</f>
        <v>5183.23</v>
      </c>
      <c r="F409" s="77" t="n">
        <f aca="false">SUMIF(Journal!$C$2073:$C$2330,$A409,Journal!H$2073:H$2330)</f>
        <v>6010.57</v>
      </c>
      <c r="G409" s="76" t="n">
        <f aca="false">MAX((C409-D409)+(E409-F409),0)</f>
        <v>1.87000000000182</v>
      </c>
      <c r="H409" s="77" t="n">
        <f aca="false">MAX((D409-C409)+(F409-E409),0)</f>
        <v>0</v>
      </c>
    </row>
    <row r="410" customFormat="false" ht="12.8" hidden="false" customHeight="false" outlineLevel="0" collapsed="false">
      <c r="A410" s="81" t="n">
        <v>59100000</v>
      </c>
      <c r="B410" s="82" t="s">
        <v>30</v>
      </c>
      <c r="C410" s="83" t="n">
        <f aca="false">VLOOKUP(A410,$A$333:$H$384,7,0)</f>
        <v>0</v>
      </c>
      <c r="D410" s="83" t="n">
        <f aca="false">VLOOKUP(A410,$A$333:$H$384,8,0)</f>
        <v>0</v>
      </c>
      <c r="E410" s="83" t="n">
        <f aca="false">SUMIF(Journal!$C$2073:$C$2330,$A410,Journal!G$2073:G$2330)</f>
        <v>0.2</v>
      </c>
      <c r="F410" s="84" t="n">
        <f aca="false">SUMIF(Journal!$C$2073:$C$2330,$A410,Journal!H$2073:H$2330)</f>
        <v>0</v>
      </c>
      <c r="G410" s="84" t="n">
        <f aca="false">MAX((C410-D410)+(E410-F410),0)</f>
        <v>0.2</v>
      </c>
      <c r="H410" s="85" t="n">
        <f aca="false">MAX((D410-C410)+(F410-E410),0)</f>
        <v>0</v>
      </c>
    </row>
    <row r="411" customFormat="false" ht="12.8" hidden="false" customHeight="false" outlineLevel="0" collapsed="false">
      <c r="A411" s="74" t="n">
        <v>60101000</v>
      </c>
      <c r="B411" s="75" t="s">
        <v>98</v>
      </c>
      <c r="C411" s="76" t="n">
        <f aca="false">VLOOKUP(A411,$A$333:$H$384,7,0)</f>
        <v>0</v>
      </c>
      <c r="D411" s="76" t="n">
        <f aca="false">VLOOKUP(A411,$A$333:$H$384,8,0)</f>
        <v>0</v>
      </c>
      <c r="E411" s="76" t="n">
        <f aca="false">SUMIF(Journal!$C$2073:$C$2330,$A411,Journal!G$2073:G$2330)</f>
        <v>976.52</v>
      </c>
      <c r="F411" s="77" t="n">
        <f aca="false">SUMIF(Journal!$C$2073:$C$2330,$A411,Journal!H$2073:H$2330)</f>
        <v>976.52</v>
      </c>
      <c r="G411" s="76" t="n">
        <f aca="false">MAX((C411-D411)+(E411-F411),0)</f>
        <v>0</v>
      </c>
      <c r="H411" s="77" t="n">
        <f aca="false">MAX((D411-C411)+(F411-E411),0)</f>
        <v>0</v>
      </c>
    </row>
    <row r="412" customFormat="false" ht="12.8" hidden="false" customHeight="false" outlineLevel="0" collapsed="false">
      <c r="A412" s="81" t="n">
        <v>60102100</v>
      </c>
      <c r="B412" s="82" t="s">
        <v>99</v>
      </c>
      <c r="C412" s="83" t="n">
        <f aca="false">VLOOKUP(A412,$A$333:$H$384,7,0)</f>
        <v>2.8421709430404E-014</v>
      </c>
      <c r="D412" s="83" t="n">
        <f aca="false">VLOOKUP(A412,$A$333:$H$384,8,0)</f>
        <v>0</v>
      </c>
      <c r="E412" s="83" t="n">
        <f aca="false">SUMIF(Journal!$C$2073:$C$2330,$A412,Journal!G$2073:G$2330)</f>
        <v>0</v>
      </c>
      <c r="F412" s="84" t="n">
        <f aca="false">SUMIF(Journal!$C$2073:$C$2330,$A412,Journal!H$2073:H$2330)</f>
        <v>0</v>
      </c>
      <c r="G412" s="84" t="n">
        <f aca="false">MAX((C412-D412)+(E412-F412),0)</f>
        <v>2.8421709430404E-014</v>
      </c>
      <c r="H412" s="85" t="n">
        <f aca="false">MAX((D412-C412)+(F412-E412),0)</f>
        <v>0</v>
      </c>
    </row>
    <row r="413" customFormat="false" ht="12.8" hidden="false" customHeight="false" outlineLevel="0" collapsed="false">
      <c r="A413" s="74" t="n">
        <v>60103000</v>
      </c>
      <c r="B413" s="75" t="s">
        <v>36</v>
      </c>
      <c r="C413" s="76" t="n">
        <f aca="false">VLOOKUP(A413,$A$333:$H$384,7,0)</f>
        <v>0</v>
      </c>
      <c r="D413" s="76" t="n">
        <f aca="false">VLOOKUP(A413,$A$333:$H$384,8,0)</f>
        <v>1.4210854715202E-014</v>
      </c>
      <c r="E413" s="76" t="n">
        <f aca="false">SUMIF(Journal!$C$2073:$C$2330,$A413,Journal!G$2073:G$2330)</f>
        <v>180.33</v>
      </c>
      <c r="F413" s="77" t="n">
        <f aca="false">SUMIF(Journal!$C$2073:$C$2330,$A413,Journal!H$2073:H$2330)</f>
        <v>180.33</v>
      </c>
      <c r="G413" s="76" t="n">
        <f aca="false">MAX((C413-D413)+(E413-F413),0)</f>
        <v>0</v>
      </c>
      <c r="H413" s="77" t="n">
        <f aca="false">MAX((D413-C413)+(F413-E413),0)</f>
        <v>1.4210854715202E-014</v>
      </c>
    </row>
    <row r="414" customFormat="false" ht="12.8" hidden="false" customHeight="false" outlineLevel="0" collapsed="false">
      <c r="A414" s="81" t="n">
        <v>60303000</v>
      </c>
      <c r="B414" s="82" t="s">
        <v>38</v>
      </c>
      <c r="C414" s="83" t="n">
        <f aca="false">VLOOKUP(A414,$A$333:$H$384,7,0)</f>
        <v>1.4210854715202E-013</v>
      </c>
      <c r="D414" s="83" t="n">
        <f aca="false">VLOOKUP(A414,$A$333:$H$384,8,0)</f>
        <v>0</v>
      </c>
      <c r="E414" s="83" t="n">
        <f aca="false">SUMIF(Journal!$C$2073:$C$2330,$A414,Journal!G$2073:G$2330)</f>
        <v>821.21</v>
      </c>
      <c r="F414" s="84" t="n">
        <f aca="false">SUMIF(Journal!$C$2073:$C$2330,$A414,Journal!H$2073:H$2330)</f>
        <v>821.21</v>
      </c>
      <c r="G414" s="84" t="n">
        <f aca="false">MAX((C414-D414)+(E414-F414),0)</f>
        <v>1.4210854715202E-013</v>
      </c>
      <c r="H414" s="85" t="n">
        <f aca="false">MAX((D414-C414)+(F414-E414),0)</f>
        <v>0</v>
      </c>
    </row>
    <row r="415" customFormat="false" ht="12.8" hidden="false" customHeight="false" outlineLevel="0" collapsed="false">
      <c r="A415" s="74" t="n">
        <v>60305000</v>
      </c>
      <c r="B415" s="75" t="s">
        <v>40</v>
      </c>
      <c r="C415" s="76" t="n">
        <f aca="false">VLOOKUP(A415,$A$333:$H$384,7,0)</f>
        <v>0</v>
      </c>
      <c r="D415" s="76" t="n">
        <f aca="false">VLOOKUP(A415,$A$333:$H$384,8,0)</f>
        <v>0</v>
      </c>
      <c r="E415" s="76" t="n">
        <f aca="false">SUMIF(Journal!$C$2073:$C$2330,$A415,Journal!G$2073:G$2330)</f>
        <v>0</v>
      </c>
      <c r="F415" s="77" t="n">
        <f aca="false">SUMIF(Journal!$C$2073:$C$2330,$A415,Journal!H$2073:H$2330)</f>
        <v>0</v>
      </c>
      <c r="G415" s="76" t="n">
        <f aca="false">MAX((C415-D415)+(E415-F415),0)</f>
        <v>0</v>
      </c>
      <c r="H415" s="77" t="n">
        <f aca="false">MAX((D415-C415)+(F415-E415),0)</f>
        <v>0</v>
      </c>
    </row>
    <row r="416" customFormat="false" ht="12.8" hidden="false" customHeight="false" outlineLevel="0" collapsed="false">
      <c r="A416" s="81" t="n">
        <v>60401000</v>
      </c>
      <c r="B416" s="82" t="s">
        <v>42</v>
      </c>
      <c r="C416" s="83" t="n">
        <f aca="false">VLOOKUP(A416,$A$333:$H$384,7,0)</f>
        <v>0</v>
      </c>
      <c r="D416" s="83" t="n">
        <f aca="false">VLOOKUP(A416,$A$333:$H$384,8,0)</f>
        <v>0</v>
      </c>
      <c r="E416" s="83" t="n">
        <f aca="false">SUMIF(Journal!$C$2073:$C$2330,$A416,Journal!G$2073:G$2330)</f>
        <v>0</v>
      </c>
      <c r="F416" s="84" t="n">
        <f aca="false">SUMIF(Journal!$C$2073:$C$2330,$A416,Journal!H$2073:H$2330)</f>
        <v>0</v>
      </c>
      <c r="G416" s="84" t="n">
        <f aca="false">MAX((C416-D416)+(E416-F416),0)</f>
        <v>0</v>
      </c>
      <c r="H416" s="85" t="n">
        <f aca="false">MAX((D416-C416)+(F416-E416),0)</f>
        <v>0</v>
      </c>
    </row>
    <row r="417" customFormat="false" ht="12.8" hidden="false" customHeight="false" outlineLevel="0" collapsed="false">
      <c r="A417" s="74" t="n">
        <v>60402000</v>
      </c>
      <c r="B417" s="75" t="s">
        <v>100</v>
      </c>
      <c r="C417" s="76" t="n">
        <f aca="false">VLOOKUP(A417,$A$333:$H$384,7,0)</f>
        <v>4.54747350886464E-013</v>
      </c>
      <c r="D417" s="76" t="n">
        <f aca="false">VLOOKUP(A417,$A$333:$H$384,8,0)</f>
        <v>0</v>
      </c>
      <c r="E417" s="76" t="n">
        <f aca="false">SUMIF(Journal!$C$2073:$C$2330,$A417,Journal!G$2073:G$2330)</f>
        <v>1024.32</v>
      </c>
      <c r="F417" s="77" t="n">
        <f aca="false">SUMIF(Journal!$C$2073:$C$2330,$A417,Journal!H$2073:H$2330)</f>
        <v>1024.32</v>
      </c>
      <c r="G417" s="76" t="n">
        <f aca="false">MAX((C417-D417)+(E417-F417),0)</f>
        <v>4.54747350886464E-013</v>
      </c>
      <c r="H417" s="77" t="n">
        <f aca="false">MAX((D417-C417)+(F417-E417),0)</f>
        <v>0</v>
      </c>
    </row>
    <row r="418" customFormat="false" ht="12.8" hidden="false" customHeight="false" outlineLevel="0" collapsed="false">
      <c r="A418" s="81" t="n">
        <v>60402100</v>
      </c>
      <c r="B418" s="82" t="s">
        <v>101</v>
      </c>
      <c r="C418" s="83" t="n">
        <v>0</v>
      </c>
      <c r="D418" s="83" t="n">
        <v>0</v>
      </c>
      <c r="E418" s="83" t="n">
        <f aca="false">SUMIF(Journal!$C$2073:$C$2330,$A418,Journal!G$2073:G$2330)</f>
        <v>1096.68</v>
      </c>
      <c r="F418" s="84" t="n">
        <f aca="false">SUMIF(Journal!$C$2073:$C$2330,$A418,Journal!H$2073:H$2330)</f>
        <v>1096.68</v>
      </c>
      <c r="G418" s="84" t="n">
        <f aca="false">MAX((C418-D418)+(E418-F418),0)</f>
        <v>0</v>
      </c>
      <c r="H418" s="85" t="n">
        <f aca="false">MAX((D418-C418)+(F418-E418),0)</f>
        <v>0</v>
      </c>
    </row>
    <row r="419" customFormat="false" ht="12.8" hidden="false" customHeight="false" outlineLevel="0" collapsed="false">
      <c r="A419" s="74" t="n">
        <v>60402200</v>
      </c>
      <c r="B419" s="75" t="s">
        <v>103</v>
      </c>
      <c r="C419" s="76" t="n">
        <v>0</v>
      </c>
      <c r="D419" s="76" t="n">
        <v>0</v>
      </c>
      <c r="E419" s="76" t="n">
        <f aca="false">SUMIF(Journal!$C$2073:$C$2330,$A419,Journal!G$2073:G$2330)</f>
        <v>0</v>
      </c>
      <c r="F419" s="77" t="n">
        <f aca="false">SUMIF(Journal!$C$2073:$C$2330,$A419,Journal!H$2073:H$2330)</f>
        <v>0</v>
      </c>
      <c r="G419" s="76" t="n">
        <f aca="false">MAX((C419-D419)+(E419-F419),0)</f>
        <v>0</v>
      </c>
      <c r="H419" s="77" t="n">
        <f aca="false">MAX((D419-C419)+(F419-E419),0)</f>
        <v>0</v>
      </c>
    </row>
    <row r="420" customFormat="false" ht="12.8" hidden="false" customHeight="false" outlineLevel="0" collapsed="false">
      <c r="A420" s="81" t="n">
        <v>60501000</v>
      </c>
      <c r="B420" s="82" t="s">
        <v>46</v>
      </c>
      <c r="C420" s="83" t="n">
        <f aca="false">VLOOKUP(A420,$A$333:$H$384,7,0)</f>
        <v>0</v>
      </c>
      <c r="D420" s="83" t="n">
        <f aca="false">VLOOKUP(A420,$A$333:$H$384,8,0)</f>
        <v>0</v>
      </c>
      <c r="E420" s="83" t="n">
        <f aca="false">SUMIF(Journal!$C$2073:$C$2330,$A420,Journal!G$2073:G$2330)</f>
        <v>0</v>
      </c>
      <c r="F420" s="84" t="n">
        <f aca="false">SUMIF(Journal!$C$2073:$C$2330,$A420,Journal!H$2073:H$2330)</f>
        <v>0</v>
      </c>
      <c r="G420" s="84" t="n">
        <f aca="false">MAX((C420-D420)+(E420-F420),0)</f>
        <v>0</v>
      </c>
      <c r="H420" s="85" t="n">
        <f aca="false">MAX((D420-C420)+(F420-E420),0)</f>
        <v>0</v>
      </c>
    </row>
    <row r="421" customFormat="false" ht="12.8" hidden="false" customHeight="false" outlineLevel="0" collapsed="false">
      <c r="A421" s="74" t="n">
        <v>60502000</v>
      </c>
      <c r="B421" s="75" t="s">
        <v>48</v>
      </c>
      <c r="C421" s="76" t="n">
        <f aca="false">VLOOKUP(A421,$A$333:$H$384,7,0)</f>
        <v>0</v>
      </c>
      <c r="D421" s="76" t="n">
        <f aca="false">VLOOKUP(A421,$A$333:$H$384,8,0)</f>
        <v>1.4210854715202E-014</v>
      </c>
      <c r="E421" s="76" t="n">
        <f aca="false">SUMIF(Journal!$C$2073:$C$2330,$A421,Journal!G$2073:G$2330)</f>
        <v>214.76</v>
      </c>
      <c r="F421" s="77" t="n">
        <f aca="false">SUMIF(Journal!$C$2073:$C$2330,$A421,Journal!H$2073:H$2330)</f>
        <v>214.76</v>
      </c>
      <c r="G421" s="76" t="n">
        <f aca="false">MAX((C421-D421)+(E421-F421),0)</f>
        <v>0</v>
      </c>
      <c r="H421" s="77" t="n">
        <f aca="false">MAX((D421-C421)+(F421-E421),0)</f>
        <v>1.4210854715202E-014</v>
      </c>
    </row>
    <row r="422" customFormat="false" ht="12.8" hidden="false" customHeight="false" outlineLevel="0" collapsed="false">
      <c r="A422" s="81" t="n">
        <v>60630000</v>
      </c>
      <c r="B422" s="82" t="s">
        <v>104</v>
      </c>
      <c r="C422" s="83" t="n">
        <f aca="false">VLOOKUP(A422,$A$333:$H$384,7,0)</f>
        <v>0</v>
      </c>
      <c r="D422" s="83" t="n">
        <f aca="false">VLOOKUP(A422,$A$333:$H$384,8,0)</f>
        <v>0</v>
      </c>
      <c r="E422" s="83" t="n">
        <f aca="false">SUMIF(Journal!$C$2073:$C$2330,$A422,Journal!G$2073:G$2330)</f>
        <v>0</v>
      </c>
      <c r="F422" s="84" t="n">
        <f aca="false">SUMIF(Journal!$C$2073:$C$2330,$A422,Journal!H$2073:H$2330)</f>
        <v>0</v>
      </c>
      <c r="G422" s="84" t="n">
        <f aca="false">MAX((C422-D422)+(E422-F422),0)</f>
        <v>0</v>
      </c>
      <c r="H422" s="85" t="n">
        <f aca="false">MAX((D422-C422)+(F422-E422),0)</f>
        <v>0</v>
      </c>
    </row>
    <row r="423" customFormat="false" ht="12.8" hidden="false" customHeight="false" outlineLevel="0" collapsed="false">
      <c r="A423" s="74" t="n">
        <v>62600000</v>
      </c>
      <c r="B423" s="75" t="s">
        <v>105</v>
      </c>
      <c r="C423" s="76" t="n">
        <f aca="false">VLOOKUP(A423,$A$333:$H$384,7,0)</f>
        <v>0</v>
      </c>
      <c r="D423" s="76" t="n">
        <f aca="false">VLOOKUP(A423,$A$333:$H$384,8,0)</f>
        <v>1.4210854715202E-014</v>
      </c>
      <c r="E423" s="76" t="n">
        <f aca="false">SUMIF(Journal!$C$2073:$C$2330,$A423,Journal!G$2073:G$2330)</f>
        <v>4.7</v>
      </c>
      <c r="F423" s="77" t="n">
        <f aca="false">SUMIF(Journal!$C$2073:$C$2330,$A423,Journal!H$2073:H$2330)</f>
        <v>4.69999999999999</v>
      </c>
      <c r="G423" s="76" t="n">
        <f aca="false">MAX((C423-D423)+(E423-F423),0)</f>
        <v>0</v>
      </c>
      <c r="H423" s="77" t="n">
        <f aca="false">MAX((D423-C423)+(F423-E423),0)</f>
        <v>1.4210854715202E-014</v>
      </c>
    </row>
    <row r="424" customFormat="false" ht="12.8" hidden="false" customHeight="false" outlineLevel="0" collapsed="false">
      <c r="A424" s="81" t="n">
        <v>66900000</v>
      </c>
      <c r="B424" s="82" t="s">
        <v>50</v>
      </c>
      <c r="C424" s="83" t="n">
        <f aca="false">VLOOKUP(A424,$A$333:$H$384,7,0)</f>
        <v>0</v>
      </c>
      <c r="D424" s="83" t="n">
        <f aca="false">VLOOKUP(A424,$A$333:$H$384,8,0)</f>
        <v>0</v>
      </c>
      <c r="E424" s="83" t="n">
        <f aca="false">SUMIF(Journal!$C$2073:$C$2330,$A424,Journal!G$2073:G$2330)</f>
        <v>0</v>
      </c>
      <c r="F424" s="84" t="n">
        <f aca="false">SUMIF(Journal!$C$2073:$C$2330,$A424,Journal!H$2073:H$2330)</f>
        <v>0</v>
      </c>
      <c r="G424" s="84" t="n">
        <f aca="false">MAX((C424-D424)+(E424-F424),0)</f>
        <v>0</v>
      </c>
      <c r="H424" s="85" t="n">
        <f aca="false">MAX((D424-C424)+(F424-E424),0)</f>
        <v>0</v>
      </c>
    </row>
    <row r="425" customFormat="false" ht="12.8" hidden="false" customHeight="false" outlineLevel="0" collapsed="false">
      <c r="A425" s="74" t="n">
        <v>67000000</v>
      </c>
      <c r="B425" s="75" t="s">
        <v>52</v>
      </c>
      <c r="C425" s="76" t="n">
        <f aca="false">VLOOKUP(A425,$A$333:$H$384,7,0)</f>
        <v>0</v>
      </c>
      <c r="D425" s="76" t="n">
        <f aca="false">VLOOKUP(A425,$A$333:$H$384,8,0)</f>
        <v>0</v>
      </c>
      <c r="E425" s="76" t="n">
        <f aca="false">SUMIF(Journal!$C$2073:$C$2330,$A425,Journal!G$2073:G$2330)</f>
        <v>0</v>
      </c>
      <c r="F425" s="77" t="n">
        <f aca="false">SUMIF(Journal!$C$2073:$C$2330,$A425,Journal!H$2073:H$2330)</f>
        <v>0</v>
      </c>
      <c r="G425" s="76" t="n">
        <f aca="false">MAX((C425-D425)+(E425-F425),0)</f>
        <v>0</v>
      </c>
      <c r="H425" s="77" t="n">
        <f aca="false">MAX((D425-C425)+(F425-E425),0)</f>
        <v>0</v>
      </c>
    </row>
    <row r="426" customFormat="false" ht="12.8" hidden="false" customHeight="false" outlineLevel="0" collapsed="false">
      <c r="A426" s="81" t="n">
        <v>67001000</v>
      </c>
      <c r="B426" s="82" t="s">
        <v>106</v>
      </c>
      <c r="C426" s="83" t="n">
        <f aca="false">VLOOKUP(A426,$A$333:$H$384,7,0)</f>
        <v>4.2632564145606E-014</v>
      </c>
      <c r="D426" s="83" t="n">
        <f aca="false">VLOOKUP(A426,$A$333:$H$384,8,0)</f>
        <v>0</v>
      </c>
      <c r="E426" s="83" t="n">
        <f aca="false">SUMIF(Journal!$C$2073:$C$2330,$A426,Journal!G$2073:G$2330)</f>
        <v>159.46</v>
      </c>
      <c r="F426" s="84" t="n">
        <f aca="false">SUMIF(Journal!$C$2073:$C$2330,$A426,Journal!H$2073:H$2330)</f>
        <v>159.46</v>
      </c>
      <c r="G426" s="84" t="n">
        <f aca="false">MAX((C426-D426)+(E426-F426),0)</f>
        <v>4.2632564145606E-014</v>
      </c>
      <c r="H426" s="85" t="n">
        <f aca="false">MAX((D426-C426)+(F426-E426),0)</f>
        <v>0</v>
      </c>
    </row>
    <row r="427" customFormat="false" ht="12.8" hidden="false" customHeight="false" outlineLevel="0" collapsed="false">
      <c r="A427" s="74" t="n">
        <v>67400000</v>
      </c>
      <c r="B427" s="75" t="s">
        <v>56</v>
      </c>
      <c r="C427" s="76" t="n">
        <f aca="false">VLOOKUP(A427,$A$333:$H$384,7,0)</f>
        <v>0</v>
      </c>
      <c r="D427" s="76" t="n">
        <f aca="false">VLOOKUP(A427,$A$333:$H$384,8,0)</f>
        <v>0</v>
      </c>
      <c r="E427" s="76" t="n">
        <f aca="false">SUMIF(Journal!$C$2073:$C$2330,$A427,Journal!G$2073:G$2330)</f>
        <v>0</v>
      </c>
      <c r="F427" s="77" t="n">
        <f aca="false">SUMIF(Journal!$C$2073:$C$2330,$A427,Journal!H$2073:H$2330)</f>
        <v>0</v>
      </c>
      <c r="G427" s="76" t="n">
        <f aca="false">MAX((C427-D427)+(E427-F427),0)</f>
        <v>0</v>
      </c>
      <c r="H427" s="77" t="n">
        <f aca="false">MAX((D427-C427)+(F427-E427),0)</f>
        <v>0</v>
      </c>
    </row>
    <row r="428" customFormat="false" ht="12.8" hidden="false" customHeight="false" outlineLevel="0" collapsed="false">
      <c r="A428" s="81" t="n">
        <v>68001000</v>
      </c>
      <c r="B428" s="82" t="s">
        <v>58</v>
      </c>
      <c r="C428" s="83" t="n">
        <f aca="false">VLOOKUP(A428,$A$333:$H$384,7,0)</f>
        <v>0</v>
      </c>
      <c r="D428" s="83" t="n">
        <f aca="false">VLOOKUP(A428,$A$333:$H$384,8,0)</f>
        <v>0</v>
      </c>
      <c r="E428" s="83" t="n">
        <f aca="false">SUMIF(Journal!$C$2073:$C$2330,$A428,Journal!G$2073:G$2330)</f>
        <v>1595.76</v>
      </c>
      <c r="F428" s="84" t="n">
        <f aca="false">SUMIF(Journal!$C$2073:$C$2330,$A428,Journal!H$2073:H$2330)</f>
        <v>1595.76</v>
      </c>
      <c r="G428" s="84" t="n">
        <f aca="false">MAX((C428-D428)+(E428-F428),0)</f>
        <v>0</v>
      </c>
      <c r="H428" s="85" t="n">
        <f aca="false">MAX((D428-C428)+(F428-E428),0)</f>
        <v>0</v>
      </c>
    </row>
    <row r="429" customFormat="false" ht="12.8" hidden="false" customHeight="false" outlineLevel="0" collapsed="false">
      <c r="A429" s="74" t="n">
        <v>87400000</v>
      </c>
      <c r="B429" s="75" t="s">
        <v>78</v>
      </c>
      <c r="C429" s="76" t="n">
        <f aca="false">VLOOKUP(A429,$A$333:$H$384,7,0)</f>
        <v>0</v>
      </c>
      <c r="D429" s="76" t="n">
        <f aca="false">VLOOKUP(A429,$A$333:$H$384,8,0)</f>
        <v>797.75</v>
      </c>
      <c r="E429" s="76" t="n">
        <f aca="false">SUMIF(Journal!$C$2073:$C$2330,$A429,Journal!G$2073:G$2330)</f>
        <v>0</v>
      </c>
      <c r="F429" s="77" t="n">
        <f aca="false">SUMIF(Journal!$C$2073:$C$2330,$A429,Journal!H$2073:H$2330)</f>
        <v>0</v>
      </c>
      <c r="G429" s="76" t="n">
        <f aca="false">MAX((C429-D429)+(E429-F429),0)</f>
        <v>0</v>
      </c>
      <c r="H429" s="77" t="n">
        <f aca="false">MAX((D429-C429)+(F429-E429),0)</f>
        <v>797.75</v>
      </c>
    </row>
    <row r="430" customFormat="false" ht="12.8" hidden="false" customHeight="false" outlineLevel="0" collapsed="false">
      <c r="A430" s="79"/>
      <c r="B430" s="11"/>
      <c r="C430" s="80" t="n">
        <f aca="false">SUM(C390:C429)</f>
        <v>2909.81000000001</v>
      </c>
      <c r="D430" s="80" t="n">
        <f aca="false">SUM(D390:D429)</f>
        <v>2909.81</v>
      </c>
      <c r="E430" s="80" t="n">
        <f aca="false">SUM(E390:E429)</f>
        <v>40729.16</v>
      </c>
      <c r="F430" s="80" t="n">
        <f aca="false">SUM(F390:F429)</f>
        <v>40729.16</v>
      </c>
      <c r="G430" s="80" t="n">
        <f aca="false">SUM(G390:G429)</f>
        <v>1810.12297471106</v>
      </c>
      <c r="H430" s="80" t="n">
        <f aca="false">SUM(H390:H429)</f>
        <v>1810.12297471105</v>
      </c>
    </row>
    <row r="434" customFormat="false" ht="12.8" hidden="false" customHeight="false" outlineLevel="0" collapsed="false">
      <c r="A434" s="62" t="s">
        <v>1137</v>
      </c>
      <c r="B434" s="62"/>
      <c r="C434" s="63" t="s">
        <v>1125</v>
      </c>
      <c r="D434" s="63"/>
      <c r="E434" s="64" t="s">
        <v>1126</v>
      </c>
      <c r="F434" s="64"/>
      <c r="G434" s="65" t="s">
        <v>1127</v>
      </c>
      <c r="H434" s="65"/>
    </row>
    <row r="435" customFormat="false" ht="12.8" hidden="false" customHeight="false" outlineLevel="0" collapsed="false">
      <c r="A435" s="62"/>
      <c r="B435" s="62"/>
      <c r="C435" s="66" t="s">
        <v>1128</v>
      </c>
      <c r="D435" s="67" t="s">
        <v>1129</v>
      </c>
      <c r="E435" s="67" t="s">
        <v>1128</v>
      </c>
      <c r="F435" s="67" t="s">
        <v>1129</v>
      </c>
      <c r="G435" s="67" t="s">
        <v>1128</v>
      </c>
      <c r="H435" s="68" t="s">
        <v>1129</v>
      </c>
    </row>
    <row r="436" customFormat="false" ht="12.75" hidden="false" customHeight="true" outlineLevel="0" collapsed="false">
      <c r="A436" s="74" t="n">
        <v>10200000</v>
      </c>
      <c r="B436" s="75" t="s">
        <v>84</v>
      </c>
      <c r="C436" s="76" t="n">
        <v>0</v>
      </c>
      <c r="D436" s="76" t="n">
        <v>0</v>
      </c>
      <c r="E436" s="76" t="n">
        <f aca="false">SUMIF(Journal!$C$2331:$C$2624,$A436,Journal!G$2331:G$2624)</f>
        <v>0</v>
      </c>
      <c r="F436" s="76" t="n">
        <f aca="false">SUMIF(Journal!$C$2331:$C$2624,$A436,Journal!H$2331:H$2624)</f>
        <v>1809.91</v>
      </c>
      <c r="G436" s="77" t="n">
        <f aca="false">MAX((C436-D436)+(E436-F436),0)</f>
        <v>0</v>
      </c>
      <c r="H436" s="78" t="n">
        <f aca="false">MAX((D436-C436)+(F436-E436),0)</f>
        <v>1809.91</v>
      </c>
    </row>
    <row r="437" customFormat="false" ht="12.75" hidden="false" customHeight="true" outlineLevel="0" collapsed="false">
      <c r="A437" s="81" t="n">
        <v>10300000</v>
      </c>
      <c r="B437" s="82" t="s">
        <v>85</v>
      </c>
      <c r="C437" s="83" t="n">
        <f aca="false" t="array" ref="C437:D442">G390:H395</f>
        <v>0</v>
      </c>
      <c r="D437" s="83" t="n">
        <v>1012.36</v>
      </c>
      <c r="E437" s="83" t="n">
        <f aca="false">SUMIF(Journal!$C$2331:$C$2624,$A437,Journal!G$2331:G$2624)</f>
        <v>1128.82</v>
      </c>
      <c r="F437" s="83" t="n">
        <f aca="false">SUMIF(Journal!$C$2331:$C$2624,$A437,Journal!H$2331:H$2624)</f>
        <v>2295.56</v>
      </c>
      <c r="G437" s="84" t="n">
        <f aca="false">MAX((C437-D437)+(E437-F437),0)</f>
        <v>0</v>
      </c>
      <c r="H437" s="85" t="n">
        <f aca="false">MAX((D437-C437)+(F437-E437),0)</f>
        <v>2179.1</v>
      </c>
    </row>
    <row r="438" customFormat="false" ht="12.8" hidden="false" customHeight="false" outlineLevel="0" collapsed="false">
      <c r="A438" s="74" t="n">
        <v>27110001</v>
      </c>
      <c r="B438" s="75" t="s">
        <v>86</v>
      </c>
      <c r="C438" s="76" t="n">
        <v>1558.12</v>
      </c>
      <c r="D438" s="76" t="n">
        <v>0</v>
      </c>
      <c r="E438" s="76" t="n">
        <f aca="false">SUMIF(Journal!$C$2331:$C$2624,$A438,Journal!G$2331:G$2624)</f>
        <v>0</v>
      </c>
      <c r="F438" s="76" t="n">
        <f aca="false">SUMIF(Journal!$C$2331:$C$2624,$A438,Journal!H$2331:H$2624)</f>
        <v>0</v>
      </c>
      <c r="G438" s="76" t="n">
        <f aca="false">MAX((C438-D438)+(E438-F438),0)</f>
        <v>1558.12</v>
      </c>
      <c r="H438" s="77" t="n">
        <f aca="false">MAX((D438-C438)+(F438-E438),0)</f>
        <v>0</v>
      </c>
    </row>
    <row r="439" customFormat="false" ht="12.8" hidden="false" customHeight="false" outlineLevel="0" collapsed="false">
      <c r="A439" s="81" t="n">
        <v>41000002</v>
      </c>
      <c r="B439" s="82" t="s">
        <v>62</v>
      </c>
      <c r="C439" s="83" t="n">
        <v>0</v>
      </c>
      <c r="D439" s="83" t="n">
        <v>0.00414179933511605</v>
      </c>
      <c r="E439" s="83" t="n">
        <f aca="false">SUMIF(Journal!$C$2331:$C$2624,$A439,Journal!G$2331:G$2624)</f>
        <v>1100.03</v>
      </c>
      <c r="F439" s="83" t="n">
        <f aca="false">SUMIF(Journal!$C$2331:$C$2624,$A439,Journal!H$2331:H$2624)</f>
        <v>1100.03</v>
      </c>
      <c r="G439" s="84" t="n">
        <f aca="false">MAX((C439-D439)+(E439-F439),0)</f>
        <v>0</v>
      </c>
      <c r="H439" s="85" t="n">
        <f aca="false">MAX((D439-C439)+(F439-E439),0)</f>
        <v>0.00414179933511605</v>
      </c>
    </row>
    <row r="440" customFormat="false" ht="12.8" hidden="false" customHeight="false" outlineLevel="0" collapsed="false">
      <c r="A440" s="74" t="n">
        <v>41000006</v>
      </c>
      <c r="B440" s="75" t="s">
        <v>66</v>
      </c>
      <c r="C440" s="76" t="n">
        <v>249.92246910186</v>
      </c>
      <c r="D440" s="76" t="n">
        <v>0</v>
      </c>
      <c r="E440" s="76" t="n">
        <f aca="false">SUMIF(Journal!$C$2331:$C$2624,$A440,Journal!G$2331:G$2624)</f>
        <v>1162.37</v>
      </c>
      <c r="F440" s="76" t="n">
        <f aca="false">SUMIF(Journal!$C$2331:$C$2624,$A440,Journal!H$2331:H$2624)</f>
        <v>1412.29</v>
      </c>
      <c r="G440" s="76" t="n">
        <f aca="false">MAX((C440-D440)+(E440-F440),0)</f>
        <v>0.00246910186012883</v>
      </c>
      <c r="H440" s="77" t="n">
        <f aca="false">MAX((D440-C440)+(F440-E440),0)</f>
        <v>0</v>
      </c>
    </row>
    <row r="441" customFormat="false" ht="12.8" hidden="false" customHeight="false" outlineLevel="0" collapsed="false">
      <c r="A441" s="81" t="n">
        <v>41000008</v>
      </c>
      <c r="B441" s="82" t="s">
        <v>70</v>
      </c>
      <c r="C441" s="83" t="n">
        <v>0</v>
      </c>
      <c r="D441" s="83" t="n">
        <v>0.00343896556194068</v>
      </c>
      <c r="E441" s="83" t="n">
        <f aca="false">SUMIF(Journal!$C$2331:$C$2624,$A441,Journal!G$2331:G$2624)</f>
        <v>1012</v>
      </c>
      <c r="F441" s="83" t="n">
        <f aca="false">SUMIF(Journal!$C$2331:$C$2624,$A441,Journal!H$2331:H$2624)</f>
        <v>1012</v>
      </c>
      <c r="G441" s="84" t="n">
        <f aca="false">MAX((C441-D441)+(E441-F441),0)</f>
        <v>0</v>
      </c>
      <c r="H441" s="85" t="n">
        <f aca="false">MAX((D441-C441)+(F441-E441),0)</f>
        <v>0.00343896556194068</v>
      </c>
    </row>
    <row r="442" customFormat="false" ht="12.8" hidden="false" customHeight="false" outlineLevel="0" collapsed="false">
      <c r="A442" s="74" t="n">
        <v>41000009</v>
      </c>
      <c r="B442" s="75" t="s">
        <v>72</v>
      </c>
      <c r="C442" s="76" t="n">
        <v>0.00385733073449046</v>
      </c>
      <c r="D442" s="76" t="n">
        <v>0</v>
      </c>
      <c r="E442" s="76" t="n">
        <f aca="false">SUMIF(Journal!$C$2331:$C$2624,$A442,Journal!G$2331:G$2624)</f>
        <v>840.16</v>
      </c>
      <c r="F442" s="76" t="n">
        <f aca="false">SUMIF(Journal!$C$2331:$C$2624,$A442,Journal!H$2331:H$2624)</f>
        <v>840.16</v>
      </c>
      <c r="G442" s="76" t="n">
        <f aca="false">MAX((C442-D442)+(E442-F442),0)</f>
        <v>0.00385733073449046</v>
      </c>
      <c r="H442" s="77" t="n">
        <f aca="false">MAX((D442-C442)+(F442-E442),0)</f>
        <v>0</v>
      </c>
    </row>
    <row r="443" customFormat="false" ht="12.8" hidden="false" customHeight="false" outlineLevel="0" collapsed="false">
      <c r="A443" s="81" t="n">
        <v>41000017</v>
      </c>
      <c r="B443" s="82" t="s">
        <v>89</v>
      </c>
      <c r="C443" s="83" t="n">
        <f aca="false" t="array" ref="C443:D474">G398:H429</f>
        <v>0.00473473215458853</v>
      </c>
      <c r="D443" s="83" t="n">
        <v>0</v>
      </c>
      <c r="E443" s="83" t="n">
        <f aca="false">SUMIF(Journal!$C$2331:$C$2624,$A443,Journal!G$2331:G$2624)</f>
        <v>311.78</v>
      </c>
      <c r="F443" s="83" t="n">
        <f aca="false">SUMIF(Journal!$C$2331:$C$2624,$A443,Journal!H$2331:H$2624)</f>
        <v>311.78</v>
      </c>
      <c r="G443" s="84" t="n">
        <f aca="false">MAX((C443-D443)+(E443-F443),0)</f>
        <v>0.00473473215458853</v>
      </c>
      <c r="H443" s="85" t="n">
        <f aca="false">MAX((D443-C443)+(F443-E443),0)</f>
        <v>0</v>
      </c>
    </row>
    <row r="444" customFormat="false" ht="12.8" hidden="false" customHeight="false" outlineLevel="0" collapsed="false">
      <c r="A444" s="74" t="n">
        <v>41000018</v>
      </c>
      <c r="B444" s="75" t="s">
        <v>90</v>
      </c>
      <c r="C444" s="76" t="n">
        <v>0</v>
      </c>
      <c r="D444" s="76" t="n">
        <v>0.00199393067697429</v>
      </c>
      <c r="E444" s="76" t="n">
        <f aca="false">SUMIF(Journal!$C$2331:$C$2624,$A444,Journal!G$2331:G$2624)</f>
        <v>287.37</v>
      </c>
      <c r="F444" s="76" t="n">
        <f aca="false">SUMIF(Journal!$C$2331:$C$2624,$A444,Journal!H$2331:H$2624)</f>
        <v>287.37</v>
      </c>
      <c r="G444" s="76" t="n">
        <f aca="false">MAX((C444-D444)+(E444-F444),0)</f>
        <v>0</v>
      </c>
      <c r="H444" s="77" t="n">
        <f aca="false">MAX((D444-C444)+(F444-E444),0)</f>
        <v>0.00199393067697429</v>
      </c>
    </row>
    <row r="445" customFormat="false" ht="12.8" hidden="false" customHeight="false" outlineLevel="0" collapsed="false">
      <c r="A445" s="81" t="n">
        <v>41000025</v>
      </c>
      <c r="B445" s="82" t="s">
        <v>74</v>
      </c>
      <c r="C445" s="83" t="n">
        <v>0</v>
      </c>
      <c r="D445" s="83" t="n">
        <v>0.0021629707032389</v>
      </c>
      <c r="E445" s="83" t="n">
        <f aca="false">SUMIF(Journal!$C$2331:$C$2624,$A445,Journal!G$2331:G$2624)</f>
        <v>1480.88</v>
      </c>
      <c r="F445" s="83" t="n">
        <f aca="false">SUMIF(Journal!$C$2331:$C$2624,$A445,Journal!H$2331:H$2624)</f>
        <v>1480.88</v>
      </c>
      <c r="G445" s="84" t="n">
        <f aca="false">MAX((C445-D445)+(E445-F445),0)</f>
        <v>0</v>
      </c>
      <c r="H445" s="85" t="n">
        <f aca="false">MAX((D445-C445)+(F445-E445),0)</f>
        <v>0.0021629707032389</v>
      </c>
    </row>
    <row r="446" customFormat="false" ht="12.8" hidden="false" customHeight="false" outlineLevel="0" collapsed="false">
      <c r="A446" s="74" t="n">
        <v>41000026</v>
      </c>
      <c r="B446" s="75" t="s">
        <v>76</v>
      </c>
      <c r="C446" s="76" t="n">
        <v>0</v>
      </c>
      <c r="D446" s="76" t="n">
        <v>0.00123704477698539</v>
      </c>
      <c r="E446" s="76" t="n">
        <f aca="false">SUMIF(Journal!$C$2331:$C$2624,$A446,Journal!G$2331:G$2624)</f>
        <v>1321.66</v>
      </c>
      <c r="F446" s="76" t="n">
        <f aca="false">SUMIF(Journal!$C$2331:$C$2624,$A446,Journal!H$2331:H$2624)</f>
        <v>1321.66</v>
      </c>
      <c r="G446" s="76" t="n">
        <f aca="false">MAX((C446-D446)+(E446-F446),0)</f>
        <v>0</v>
      </c>
      <c r="H446" s="77" t="n">
        <f aca="false">MAX((D446-C446)+(F446-E446),0)</f>
        <v>0.00123704477698539</v>
      </c>
    </row>
    <row r="447" customFormat="false" ht="12.8" hidden="false" customHeight="false" outlineLevel="0" collapsed="false">
      <c r="A447" s="81" t="n">
        <v>41000027</v>
      </c>
      <c r="B447" s="82" t="s">
        <v>91</v>
      </c>
      <c r="C447" s="83" t="n">
        <v>0.0019135463044222</v>
      </c>
      <c r="D447" s="83" t="n">
        <v>0</v>
      </c>
      <c r="E447" s="83" t="n">
        <f aca="false">SUMIF(Journal!$C$2331:$C$2624,$A447,Journal!G$2331:G$2624)</f>
        <v>1231.43</v>
      </c>
      <c r="F447" s="83" t="n">
        <f aca="false">SUMIF(Journal!$C$2331:$C$2624,$A447,Journal!H$2331:H$2624)</f>
        <v>1231.43</v>
      </c>
      <c r="G447" s="84" t="n">
        <f aca="false">MAX((C447-D447)+(E447-F447),0)</f>
        <v>0.0019135463044222</v>
      </c>
      <c r="H447" s="85" t="n">
        <f aca="false">MAX((D447-C447)+(F447-E447),0)</f>
        <v>0</v>
      </c>
    </row>
    <row r="448" customFormat="false" ht="12.8" hidden="false" customHeight="false" outlineLevel="0" collapsed="false">
      <c r="A448" s="74" t="n">
        <v>46862000</v>
      </c>
      <c r="B448" s="75" t="s">
        <v>92</v>
      </c>
      <c r="C448" s="76" t="n">
        <v>1.36424205265939E-012</v>
      </c>
      <c r="D448" s="76" t="n">
        <v>0</v>
      </c>
      <c r="E448" s="76" t="n">
        <f aca="false">SUMIF(Journal!$C$2331:$C$2624,$A448,Journal!G$2331:G$2624)</f>
        <v>4227.14</v>
      </c>
      <c r="F448" s="76" t="n">
        <f aca="false">SUMIF(Journal!$C$2331:$C$2624,$A448,Journal!H$2331:H$2624)</f>
        <v>4227.14</v>
      </c>
      <c r="G448" s="76" t="n">
        <f aca="false">MAX((C448-D448)+(E448-F448),0)</f>
        <v>1.36424205265939E-012</v>
      </c>
      <c r="H448" s="77" t="n">
        <f aca="false">MAX((D448-C448)+(F448-E448),0)</f>
        <v>0</v>
      </c>
    </row>
    <row r="449" customFormat="false" ht="12.8" hidden="false" customHeight="false" outlineLevel="0" collapsed="false">
      <c r="A449" s="81" t="n">
        <v>46871000</v>
      </c>
      <c r="B449" s="82" t="s">
        <v>93</v>
      </c>
      <c r="C449" s="83" t="n">
        <v>1.36424205265939E-012</v>
      </c>
      <c r="D449" s="83" t="n">
        <v>0</v>
      </c>
      <c r="E449" s="83" t="n">
        <f aca="false">SUMIF(Journal!$C$2331:$C$2624,$A449,Journal!G$2331:G$2624)</f>
        <v>4920.68</v>
      </c>
      <c r="F449" s="83" t="n">
        <f aca="false">SUMIF(Journal!$C$2331:$C$2624,$A449,Journal!H$2331:H$2624)</f>
        <v>4920.68</v>
      </c>
      <c r="G449" s="84" t="n">
        <f aca="false">MAX((C449-D449)+(E449-F449),0)</f>
        <v>1.36424205265939E-012</v>
      </c>
      <c r="H449" s="85" t="n">
        <f aca="false">MAX((D449-C449)+(F449-E449),0)</f>
        <v>0</v>
      </c>
    </row>
    <row r="450" customFormat="false" ht="12.8" hidden="false" customHeight="false" outlineLevel="0" collapsed="false">
      <c r="A450" s="74" t="n">
        <v>46872000</v>
      </c>
      <c r="B450" s="75" t="s">
        <v>94</v>
      </c>
      <c r="C450" s="76" t="n">
        <v>0</v>
      </c>
      <c r="D450" s="76" t="n">
        <v>0</v>
      </c>
      <c r="E450" s="76" t="n">
        <f aca="false">SUMIF(Journal!$C$2331:$C$2624,$A450,Journal!G$2331:G$2624)</f>
        <v>839.4</v>
      </c>
      <c r="F450" s="76" t="n">
        <f aca="false">SUMIF(Journal!$C$2331:$C$2624,$A450,Journal!H$2331:H$2624)</f>
        <v>839.4</v>
      </c>
      <c r="G450" s="76" t="n">
        <f aca="false">MAX((C450-D450)+(E450-F450),0)</f>
        <v>0</v>
      </c>
      <c r="H450" s="77" t="n">
        <f aca="false">MAX((D450-C450)+(F450-E450),0)</f>
        <v>0</v>
      </c>
    </row>
    <row r="451" customFormat="false" ht="12.8" hidden="false" customHeight="false" outlineLevel="0" collapsed="false">
      <c r="A451" s="81" t="n">
        <v>47200000</v>
      </c>
      <c r="B451" s="82" t="s">
        <v>95</v>
      </c>
      <c r="C451" s="83" t="n">
        <v>0</v>
      </c>
      <c r="D451" s="83" t="n">
        <v>0</v>
      </c>
      <c r="E451" s="83" t="n">
        <f aca="false">SUMIF(Journal!$C$2331:$C$2624,$A451,Journal!G$2331:G$2624)</f>
        <v>4353.74</v>
      </c>
      <c r="F451" s="83" t="n">
        <f aca="false">SUMIF(Journal!$C$2331:$C$2624,$A451,Journal!H$2331:H$2624)</f>
        <v>4353.74</v>
      </c>
      <c r="G451" s="84" t="n">
        <f aca="false">MAX((C451-D451)+(E451-F451),0)</f>
        <v>0</v>
      </c>
      <c r="H451" s="85" t="n">
        <f aca="false">MAX((D451-C451)+(F451-E451),0)</f>
        <v>0</v>
      </c>
    </row>
    <row r="452" customFormat="false" ht="12.8" hidden="false" customHeight="false" outlineLevel="0" collapsed="false">
      <c r="A452" s="74" t="n">
        <v>47585300</v>
      </c>
      <c r="B452" s="75" t="s">
        <v>96</v>
      </c>
      <c r="C452" s="76" t="n">
        <v>0</v>
      </c>
      <c r="D452" s="76" t="n">
        <v>0</v>
      </c>
      <c r="E452" s="76" t="n">
        <f aca="false">SUMIF(Journal!$C$2331:$C$2624,$A452,Journal!G$2331:G$2624)</f>
        <v>110.1</v>
      </c>
      <c r="F452" s="76" t="n">
        <f aca="false">SUMIF(Journal!$C$2331:$C$2624,$A452,Journal!H$2331:H$2624)</f>
        <v>110.1</v>
      </c>
      <c r="G452" s="76" t="n">
        <f aca="false">MAX((C452-D452)+(E452-F452),0)</f>
        <v>0</v>
      </c>
      <c r="H452" s="77" t="n">
        <f aca="false">MAX((D452-C452)+(F452-E452),0)</f>
        <v>0</v>
      </c>
    </row>
    <row r="453" customFormat="false" ht="12.8" hidden="false" customHeight="false" outlineLevel="0" collapsed="false">
      <c r="A453" s="81" t="n">
        <v>48870000</v>
      </c>
      <c r="B453" s="82" t="s">
        <v>22</v>
      </c>
      <c r="C453" s="83" t="n">
        <v>4.54747350886464E-013</v>
      </c>
      <c r="D453" s="83" t="n">
        <v>0</v>
      </c>
      <c r="E453" s="83" t="n">
        <f aca="false">SUMIF(Journal!$C$2331:$C$2624,$A453,Journal!G$2331:G$2624)</f>
        <v>6532.84</v>
      </c>
      <c r="F453" s="83" t="n">
        <f aca="false">SUMIF(Journal!$C$2331:$C$2624,$A453,Journal!H$2331:H$2624)</f>
        <v>6532.84</v>
      </c>
      <c r="G453" s="84" t="n">
        <f aca="false">MAX((C453-D453)+(E453-F453),0)</f>
        <v>4.54747350886464E-013</v>
      </c>
      <c r="H453" s="85" t="n">
        <f aca="false">MAX((D453-C453)+(F453-E453),0)</f>
        <v>0</v>
      </c>
    </row>
    <row r="454" customFormat="false" ht="12.8" hidden="false" customHeight="false" outlineLevel="0" collapsed="false">
      <c r="A454" s="74" t="n">
        <v>51412000</v>
      </c>
      <c r="B454" s="75" t="s">
        <v>97</v>
      </c>
      <c r="C454" s="76" t="n">
        <v>1.87000000000182</v>
      </c>
      <c r="D454" s="76" t="n">
        <v>0</v>
      </c>
      <c r="E454" s="76" t="n">
        <f aca="false">SUMIF(Journal!$C$2331:$C$2624,$A454,Journal!G$2331:G$2624)</f>
        <v>6782.76</v>
      </c>
      <c r="F454" s="76" t="n">
        <f aca="false">SUMIF(Journal!$C$2331:$C$2624,$A454,Journal!H$2331:H$2624)</f>
        <v>4353.74</v>
      </c>
      <c r="G454" s="86" t="n">
        <f aca="false">MAX((C454-D454)+(E454-F454),0)</f>
        <v>2430.89</v>
      </c>
      <c r="H454" s="77" t="n">
        <f aca="false">MAX((D454-C454)+(F454-E454),0)</f>
        <v>0</v>
      </c>
    </row>
    <row r="455" customFormat="false" ht="12.8" hidden="false" customHeight="false" outlineLevel="0" collapsed="false">
      <c r="A455" s="81" t="n">
        <v>59100000</v>
      </c>
      <c r="B455" s="82" t="s">
        <v>30</v>
      </c>
      <c r="C455" s="83" t="n">
        <v>0.2</v>
      </c>
      <c r="D455" s="83" t="n">
        <v>0</v>
      </c>
      <c r="E455" s="83" t="n">
        <f aca="false">SUMIF(Journal!$C$2331:$C$2624,$A455,Journal!G$2331:G$2624)</f>
        <v>0</v>
      </c>
      <c r="F455" s="83" t="n">
        <f aca="false">SUMIF(Journal!$C$2331:$C$2624,$A455,Journal!H$2331:H$2624)</f>
        <v>0.2</v>
      </c>
      <c r="G455" s="84" t="n">
        <f aca="false">MAX((C455-D455)+(E455-F455),0)</f>
        <v>0</v>
      </c>
      <c r="H455" s="85" t="n">
        <f aca="false">MAX((D455-C455)+(F455-E455),0)</f>
        <v>0</v>
      </c>
    </row>
    <row r="456" customFormat="false" ht="12.8" hidden="false" customHeight="false" outlineLevel="0" collapsed="false">
      <c r="A456" s="74" t="n">
        <v>60101000</v>
      </c>
      <c r="B456" s="75" t="s">
        <v>98</v>
      </c>
      <c r="C456" s="76" t="n">
        <v>0</v>
      </c>
      <c r="D456" s="76" t="n">
        <v>0</v>
      </c>
      <c r="E456" s="76" t="n">
        <f aca="false">SUMIF(Journal!$C$2331:$C$2624,$A456,Journal!G$2331:G$2624)</f>
        <v>1041.65</v>
      </c>
      <c r="F456" s="76" t="n">
        <f aca="false">SUMIF(Journal!$C$2331:$C$2624,$A456,Journal!H$2331:H$2624)</f>
        <v>1041.65</v>
      </c>
      <c r="G456" s="76" t="n">
        <f aca="false">MAX((C456-D456)+(E456-F456),0)</f>
        <v>0</v>
      </c>
      <c r="H456" s="77" t="n">
        <f aca="false">MAX((D456-C456)+(F456-E456),0)</f>
        <v>0</v>
      </c>
    </row>
    <row r="457" customFormat="false" ht="12.8" hidden="false" customHeight="false" outlineLevel="0" collapsed="false">
      <c r="A457" s="81" t="n">
        <v>60102100</v>
      </c>
      <c r="B457" s="82" t="s">
        <v>99</v>
      </c>
      <c r="C457" s="83" t="n">
        <v>2.8421709430404E-014</v>
      </c>
      <c r="D457" s="83" t="n">
        <v>0</v>
      </c>
      <c r="E457" s="83" t="n">
        <f aca="false">SUMIF(Journal!$C$2331:$C$2624,$A457,Journal!G$2331:G$2624)</f>
        <v>0</v>
      </c>
      <c r="F457" s="83" t="n">
        <f aca="false">SUMIF(Journal!$C$2331:$C$2624,$A457,Journal!H$2331:H$2624)</f>
        <v>0</v>
      </c>
      <c r="G457" s="84" t="n">
        <f aca="false">MAX((C457-D457)+(E457-F457),0)</f>
        <v>2.8421709430404E-014</v>
      </c>
      <c r="H457" s="85" t="n">
        <f aca="false">MAX((D457-C457)+(F457-E457),0)</f>
        <v>0</v>
      </c>
    </row>
    <row r="458" customFormat="false" ht="12.8" hidden="false" customHeight="false" outlineLevel="0" collapsed="false">
      <c r="A458" s="74" t="n">
        <v>60103000</v>
      </c>
      <c r="B458" s="75" t="s">
        <v>36</v>
      </c>
      <c r="C458" s="76" t="n">
        <v>0</v>
      </c>
      <c r="D458" s="76" t="n">
        <v>1.4210854715202E-014</v>
      </c>
      <c r="E458" s="76" t="n">
        <f aca="false">SUMIF(Journal!$C$2331:$C$2624,$A458,Journal!G$2331:G$2624)</f>
        <v>147.5</v>
      </c>
      <c r="F458" s="76" t="n">
        <f aca="false">SUMIF(Journal!$C$2331:$C$2624,$A458,Journal!H$2331:H$2624)</f>
        <v>147.5</v>
      </c>
      <c r="G458" s="76" t="n">
        <f aca="false">MAX((C458-D458)+(E458-F458),0)</f>
        <v>0</v>
      </c>
      <c r="H458" s="77" t="n">
        <f aca="false">MAX((D458-C458)+(F458-E458),0)</f>
        <v>1.4210854715202E-014</v>
      </c>
    </row>
    <row r="459" customFormat="false" ht="12.8" hidden="false" customHeight="false" outlineLevel="0" collapsed="false">
      <c r="A459" s="81" t="n">
        <v>60303000</v>
      </c>
      <c r="B459" s="82" t="s">
        <v>38</v>
      </c>
      <c r="C459" s="83" t="n">
        <v>1.4210854715202E-013</v>
      </c>
      <c r="D459" s="83" t="n">
        <v>0</v>
      </c>
      <c r="E459" s="83" t="n">
        <f aca="false">SUMIF(Journal!$C$2331:$C$2624,$A459,Journal!G$2331:G$2624)</f>
        <v>778.83</v>
      </c>
      <c r="F459" s="83" t="n">
        <f aca="false">SUMIF(Journal!$C$2331:$C$2624,$A459,Journal!H$2331:H$2624)</f>
        <v>778.83</v>
      </c>
      <c r="G459" s="84" t="n">
        <f aca="false">MAX((C459-D459)+(E459-F459),0)</f>
        <v>1.4210854715202E-013</v>
      </c>
      <c r="H459" s="85" t="n">
        <f aca="false">MAX((D459-C459)+(F459-E459),0)</f>
        <v>0</v>
      </c>
    </row>
    <row r="460" customFormat="false" ht="12.8" hidden="false" customHeight="false" outlineLevel="0" collapsed="false">
      <c r="A460" s="74" t="n">
        <v>60305000</v>
      </c>
      <c r="B460" s="75" t="s">
        <v>40</v>
      </c>
      <c r="C460" s="76" t="n">
        <v>0</v>
      </c>
      <c r="D460" s="76" t="n">
        <v>0</v>
      </c>
      <c r="E460" s="76" t="n">
        <f aca="false">SUMIF(Journal!$C$2331:$C$2624,$A460,Journal!G$2331:G$2624)</f>
        <v>0</v>
      </c>
      <c r="F460" s="76" t="n">
        <f aca="false">SUMIF(Journal!$C$2331:$C$2624,$A460,Journal!H$2331:H$2624)</f>
        <v>0</v>
      </c>
      <c r="G460" s="76" t="n">
        <f aca="false">MAX((C460-D460)+(E460-F460),0)</f>
        <v>0</v>
      </c>
      <c r="H460" s="77" t="n">
        <f aca="false">MAX((D460-C460)+(F460-E460),0)</f>
        <v>0</v>
      </c>
    </row>
    <row r="461" customFormat="false" ht="12.8" hidden="false" customHeight="false" outlineLevel="0" collapsed="false">
      <c r="A461" s="81" t="n">
        <v>60401000</v>
      </c>
      <c r="B461" s="82" t="s">
        <v>42</v>
      </c>
      <c r="C461" s="83" t="n">
        <v>0</v>
      </c>
      <c r="D461" s="83" t="n">
        <v>0</v>
      </c>
      <c r="E461" s="83" t="n">
        <f aca="false">SUMIF(Journal!$C$2331:$C$2624,$A461,Journal!G$2331:G$2624)</f>
        <v>0</v>
      </c>
      <c r="F461" s="83" t="n">
        <f aca="false">SUMIF(Journal!$C$2331:$C$2624,$A461,Journal!H$2331:H$2624)</f>
        <v>0</v>
      </c>
      <c r="G461" s="84" t="n">
        <f aca="false">MAX((C461-D461)+(E461-F461),0)</f>
        <v>0</v>
      </c>
      <c r="H461" s="85" t="n">
        <f aca="false">MAX((D461-C461)+(F461-E461),0)</f>
        <v>0</v>
      </c>
    </row>
    <row r="462" customFormat="false" ht="12.8" hidden="false" customHeight="false" outlineLevel="0" collapsed="false">
      <c r="A462" s="74" t="n">
        <v>60402000</v>
      </c>
      <c r="B462" s="75" t="s">
        <v>100</v>
      </c>
      <c r="C462" s="76" t="n">
        <v>4.54747350886464E-013</v>
      </c>
      <c r="D462" s="76" t="n">
        <v>0</v>
      </c>
      <c r="E462" s="76" t="n">
        <f aca="false">SUMIF(Journal!$C$2331:$C$2624,$A462,Journal!G$2331:G$2624)</f>
        <v>64.5</v>
      </c>
      <c r="F462" s="76" t="n">
        <f aca="false">SUMIF(Journal!$C$2331:$C$2624,$A462,Journal!H$2331:H$2624)</f>
        <v>64.5</v>
      </c>
      <c r="G462" s="76" t="n">
        <f aca="false">MAX((C462-D462)+(E462-F462),0)</f>
        <v>4.54747350886464E-013</v>
      </c>
      <c r="H462" s="77" t="n">
        <f aca="false">MAX((D462-C462)+(F462-E462),0)</f>
        <v>0</v>
      </c>
    </row>
    <row r="463" customFormat="false" ht="12.8" hidden="false" customHeight="false" outlineLevel="0" collapsed="false">
      <c r="A463" s="81" t="n">
        <v>60402100</v>
      </c>
      <c r="B463" s="82" t="s">
        <v>101</v>
      </c>
      <c r="C463" s="83" t="n">
        <v>0</v>
      </c>
      <c r="D463" s="83" t="n">
        <v>0</v>
      </c>
      <c r="E463" s="83" t="n">
        <f aca="false">SUMIF(Journal!$C$2331:$C$2624,$A463,Journal!G$2331:G$2624)</f>
        <v>0</v>
      </c>
      <c r="F463" s="83" t="n">
        <f aca="false">SUMIF(Journal!$C$2331:$C$2624,$A463,Journal!H$2331:H$2624)</f>
        <v>0</v>
      </c>
      <c r="G463" s="84" t="n">
        <f aca="false">MAX((C463-D463)+(E463-F463),0)</f>
        <v>0</v>
      </c>
      <c r="H463" s="85" t="n">
        <f aca="false">MAX((D463-C463)+(F463-E463),0)</f>
        <v>0</v>
      </c>
    </row>
    <row r="464" customFormat="false" ht="12.8" hidden="false" customHeight="false" outlineLevel="0" collapsed="false">
      <c r="A464" s="74" t="n">
        <v>60402200</v>
      </c>
      <c r="B464" s="75" t="s">
        <v>103</v>
      </c>
      <c r="C464" s="76" t="n">
        <v>0</v>
      </c>
      <c r="D464" s="76" t="n">
        <v>0</v>
      </c>
      <c r="E464" s="76" t="n">
        <f aca="false">SUMIF(Journal!$C$2331:$C$2624,$A464,Journal!G$2331:G$2624)</f>
        <v>0</v>
      </c>
      <c r="F464" s="76" t="n">
        <f aca="false">SUMIF(Journal!$C$2331:$C$2624,$A464,Journal!H$2331:H$2624)</f>
        <v>0</v>
      </c>
      <c r="G464" s="76" t="n">
        <f aca="false">MAX((C464-D464)+(E464-F464),0)</f>
        <v>0</v>
      </c>
      <c r="H464" s="77" t="n">
        <f aca="false">MAX((D464-C464)+(F464-E464),0)</f>
        <v>0</v>
      </c>
    </row>
    <row r="465" customFormat="false" ht="12.8" hidden="false" customHeight="false" outlineLevel="0" collapsed="false">
      <c r="A465" s="81" t="n">
        <v>60501000</v>
      </c>
      <c r="B465" s="82" t="s">
        <v>46</v>
      </c>
      <c r="C465" s="83" t="n">
        <v>0</v>
      </c>
      <c r="D465" s="83" t="n">
        <v>0</v>
      </c>
      <c r="E465" s="83" t="n">
        <f aca="false">SUMIF(Journal!$C$2331:$C$2624,$A465,Journal!G$2331:G$2624)</f>
        <v>0</v>
      </c>
      <c r="F465" s="83" t="n">
        <f aca="false">SUMIF(Journal!$C$2331:$C$2624,$A465,Journal!H$2331:H$2624)</f>
        <v>0</v>
      </c>
      <c r="G465" s="84" t="n">
        <f aca="false">MAX((C465-D465)+(E465-F465),0)</f>
        <v>0</v>
      </c>
      <c r="H465" s="85" t="n">
        <f aca="false">MAX((D465-C465)+(F465-E465),0)</f>
        <v>0</v>
      </c>
    </row>
    <row r="466" customFormat="false" ht="12.8" hidden="false" customHeight="false" outlineLevel="0" collapsed="false">
      <c r="A466" s="74" t="n">
        <v>60502000</v>
      </c>
      <c r="B466" s="75" t="s">
        <v>48</v>
      </c>
      <c r="C466" s="76" t="n">
        <v>0</v>
      </c>
      <c r="D466" s="76" t="n">
        <v>1.4210854715202E-014</v>
      </c>
      <c r="E466" s="76" t="n">
        <f aca="false">SUMIF(Journal!$C$2331:$C$2624,$A466,Journal!G$2331:G$2624)</f>
        <v>208.8</v>
      </c>
      <c r="F466" s="76" t="n">
        <f aca="false">SUMIF(Journal!$C$2331:$C$2624,$A466,Journal!H$2331:H$2624)</f>
        <v>208.8</v>
      </c>
      <c r="G466" s="76" t="n">
        <f aca="false">MAX((C466-D466)+(E466-F466),0)</f>
        <v>0</v>
      </c>
      <c r="H466" s="77" t="n">
        <f aca="false">MAX((D466-C466)+(F466-E466),0)</f>
        <v>1.4210854715202E-014</v>
      </c>
    </row>
    <row r="467" customFormat="false" ht="12.8" hidden="false" customHeight="false" outlineLevel="0" collapsed="false">
      <c r="A467" s="81" t="n">
        <v>60630000</v>
      </c>
      <c r="B467" s="82" t="s">
        <v>104</v>
      </c>
      <c r="C467" s="83" t="n">
        <v>0</v>
      </c>
      <c r="D467" s="83" t="n">
        <v>0</v>
      </c>
      <c r="E467" s="83" t="n">
        <f aca="false">SUMIF(Journal!$C$2331:$C$2624,$A467,Journal!G$2331:G$2624)</f>
        <v>0</v>
      </c>
      <c r="F467" s="83" t="n">
        <f aca="false">SUMIF(Journal!$C$2331:$C$2624,$A467,Journal!H$2331:H$2624)</f>
        <v>0</v>
      </c>
      <c r="G467" s="84" t="n">
        <f aca="false">MAX((C467-D467)+(E467-F467),0)</f>
        <v>0</v>
      </c>
      <c r="H467" s="85" t="n">
        <f aca="false">MAX((D467-C467)+(F467-E467),0)</f>
        <v>0</v>
      </c>
    </row>
    <row r="468" customFormat="false" ht="12.8" hidden="false" customHeight="false" outlineLevel="0" collapsed="false">
      <c r="A468" s="74" t="n">
        <v>62600000</v>
      </c>
      <c r="B468" s="75" t="s">
        <v>105</v>
      </c>
      <c r="C468" s="76" t="n">
        <v>0</v>
      </c>
      <c r="D468" s="76" t="n">
        <v>1.4210854715202E-014</v>
      </c>
      <c r="E468" s="76" t="n">
        <f aca="false">SUMIF(Journal!$C$2331:$C$2624,$A468,Journal!G$2331:G$2624)</f>
        <v>110.1</v>
      </c>
      <c r="F468" s="76" t="n">
        <f aca="false">SUMIF(Journal!$C$2331:$C$2624,$A468,Journal!H$2331:H$2624)</f>
        <v>110.1</v>
      </c>
      <c r="G468" s="76" t="n">
        <f aca="false">MAX((C468-D468)+(E468-F468),0)</f>
        <v>0</v>
      </c>
      <c r="H468" s="77" t="n">
        <f aca="false">MAX((D468-C468)+(F468-E468),0)</f>
        <v>1.4210854715202E-014</v>
      </c>
    </row>
    <row r="469" customFormat="false" ht="12.8" hidden="false" customHeight="false" outlineLevel="0" collapsed="false">
      <c r="A469" s="81" t="n">
        <v>66900000</v>
      </c>
      <c r="B469" s="82" t="s">
        <v>50</v>
      </c>
      <c r="C469" s="83" t="n">
        <v>0</v>
      </c>
      <c r="D469" s="83" t="n">
        <v>0</v>
      </c>
      <c r="E469" s="83" t="n">
        <f aca="false">SUMIF(Journal!$C$2331:$C$2624,$A469,Journal!G$2331:G$2624)</f>
        <v>0</v>
      </c>
      <c r="F469" s="83" t="n">
        <f aca="false">SUMIF(Journal!$C$2331:$C$2624,$A469,Journal!H$2331:H$2624)</f>
        <v>0</v>
      </c>
      <c r="G469" s="84" t="n">
        <f aca="false">MAX((C469-D469)+(E469-F469),0)</f>
        <v>0</v>
      </c>
      <c r="H469" s="85" t="n">
        <f aca="false">MAX((D469-C469)+(F469-E469),0)</f>
        <v>0</v>
      </c>
    </row>
    <row r="470" customFormat="false" ht="12.8" hidden="false" customHeight="false" outlineLevel="0" collapsed="false">
      <c r="A470" s="74" t="n">
        <v>67000000</v>
      </c>
      <c r="B470" s="75" t="s">
        <v>52</v>
      </c>
      <c r="C470" s="76" t="n">
        <v>0</v>
      </c>
      <c r="D470" s="76" t="n">
        <v>0</v>
      </c>
      <c r="E470" s="76" t="n">
        <f aca="false">SUMIF(Journal!$C$2331:$C$2624,$A470,Journal!G$2331:G$2624)</f>
        <v>0</v>
      </c>
      <c r="F470" s="76" t="n">
        <f aca="false">SUMIF(Journal!$C$2331:$C$2624,$A470,Journal!H$2331:H$2624)</f>
        <v>0</v>
      </c>
      <c r="G470" s="76" t="n">
        <f aca="false">MAX((C470-D470)+(E470-F470),0)</f>
        <v>0</v>
      </c>
      <c r="H470" s="77" t="n">
        <f aca="false">MAX((D470-C470)+(F470-E470),0)</f>
        <v>0</v>
      </c>
    </row>
    <row r="471" customFormat="false" ht="12.8" hidden="false" customHeight="false" outlineLevel="0" collapsed="false">
      <c r="A471" s="81" t="n">
        <v>67001000</v>
      </c>
      <c r="B471" s="82" t="s">
        <v>106</v>
      </c>
      <c r="C471" s="83" t="n">
        <v>4.2632564145606E-014</v>
      </c>
      <c r="D471" s="83" t="n">
        <v>0</v>
      </c>
      <c r="E471" s="83" t="n">
        <f aca="false">SUMIF(Journal!$C$2331:$C$2624,$A471,Journal!G$2331:G$2624)</f>
        <v>163.5</v>
      </c>
      <c r="F471" s="83" t="n">
        <f aca="false">SUMIF(Journal!$C$2331:$C$2624,$A471,Journal!H$2331:H$2624)</f>
        <v>163.5</v>
      </c>
      <c r="G471" s="84" t="n">
        <f aca="false">MAX((C471-D471)+(E471-F471),0)</f>
        <v>4.2632564145606E-014</v>
      </c>
      <c r="H471" s="85" t="n">
        <f aca="false">MAX((D471-C471)+(F471-E471),0)</f>
        <v>0</v>
      </c>
    </row>
    <row r="472" customFormat="false" ht="12.8" hidden="false" customHeight="false" outlineLevel="0" collapsed="false">
      <c r="A472" s="74" t="n">
        <v>67400000</v>
      </c>
      <c r="B472" s="75" t="s">
        <v>56</v>
      </c>
      <c r="C472" s="76" t="n">
        <v>0</v>
      </c>
      <c r="D472" s="76" t="n">
        <v>0</v>
      </c>
      <c r="E472" s="76" t="n">
        <f aca="false">SUMIF(Journal!$C$2331:$C$2624,$A472,Journal!G$2331:G$2624)</f>
        <v>0</v>
      </c>
      <c r="F472" s="76" t="n">
        <f aca="false">SUMIF(Journal!$C$2331:$C$2624,$A472,Journal!H$2331:H$2624)</f>
        <v>0</v>
      </c>
      <c r="G472" s="76" t="n">
        <f aca="false">MAX((C472-D472)+(E472-F472),0)</f>
        <v>0</v>
      </c>
      <c r="H472" s="77" t="n">
        <f aca="false">MAX((D472-C472)+(F472-E472),0)</f>
        <v>0</v>
      </c>
    </row>
    <row r="473" customFormat="false" ht="12.8" hidden="false" customHeight="false" outlineLevel="0" collapsed="false">
      <c r="A473" s="81" t="n">
        <v>68001000</v>
      </c>
      <c r="B473" s="82" t="s">
        <v>58</v>
      </c>
      <c r="C473" s="83" t="n">
        <v>0</v>
      </c>
      <c r="D473" s="83" t="n">
        <v>0</v>
      </c>
      <c r="E473" s="83" t="n">
        <f aca="false">SUMIF(Journal!$C$2331:$C$2624,$A473,Journal!G$2331:G$2624)</f>
        <v>1838.86</v>
      </c>
      <c r="F473" s="83" t="n">
        <f aca="false">SUMIF(Journal!$C$2331:$C$2624,$A473,Journal!H$2331:H$2624)</f>
        <v>1838.86</v>
      </c>
      <c r="G473" s="84" t="n">
        <f aca="false">MAX((C473-D473)+(E473-F473),0)</f>
        <v>0</v>
      </c>
      <c r="H473" s="85" t="n">
        <f aca="false">MAX((D473-C473)+(F473-E473),0)</f>
        <v>0</v>
      </c>
    </row>
    <row r="474" customFormat="false" ht="12.8" hidden="false" customHeight="false" outlineLevel="0" collapsed="false">
      <c r="A474" s="74" t="n">
        <v>87400000</v>
      </c>
      <c r="B474" s="75" t="s">
        <v>78</v>
      </c>
      <c r="C474" s="76" t="n">
        <v>0</v>
      </c>
      <c r="D474" s="76" t="n">
        <v>797.75</v>
      </c>
      <c r="E474" s="76" t="n">
        <f aca="false">SUMIF(Journal!$C$2331:$C$2624,$A474,Journal!G$2331:G$2624)</f>
        <v>797.75</v>
      </c>
      <c r="F474" s="76" t="n">
        <f aca="false">SUMIF(Journal!$C$2331:$C$2624,$A474,Journal!H$2331:H$2624)</f>
        <v>0</v>
      </c>
      <c r="G474" s="76" t="n">
        <f aca="false">MAX((C474-D474)+(E474-F474),0)</f>
        <v>0</v>
      </c>
      <c r="H474" s="77" t="n">
        <f aca="false">MAX((D474-C474)+(F474-E474),0)</f>
        <v>0</v>
      </c>
    </row>
    <row r="475" customFormat="false" ht="12.8" hidden="false" customHeight="false" outlineLevel="0" collapsed="false">
      <c r="A475" s="79"/>
      <c r="B475" s="11"/>
      <c r="C475" s="80" t="n">
        <f aca="false">SUM(C436:C474)</f>
        <v>1810.12297471106</v>
      </c>
      <c r="D475" s="80" t="n">
        <f aca="false">SUM(D436:D474)</f>
        <v>1810.12297471105</v>
      </c>
      <c r="E475" s="80" t="n">
        <f aca="false">SUM(E436:E474)</f>
        <v>42794.65</v>
      </c>
      <c r="F475" s="80" t="n">
        <f aca="false">SUM(F436:F474)</f>
        <v>42794.65</v>
      </c>
      <c r="G475" s="80" t="n">
        <f aca="false">SUM(G436:G474)</f>
        <v>3989.02297471106</v>
      </c>
      <c r="H475" s="80" t="n">
        <f aca="false">SUM(H436:H474)</f>
        <v>3989.02297471105</v>
      </c>
    </row>
    <row r="480" customFormat="false" ht="12.8" hidden="false" customHeight="false" outlineLevel="0" collapsed="false">
      <c r="A480" s="62" t="s">
        <v>1138</v>
      </c>
      <c r="B480" s="62"/>
      <c r="C480" s="63" t="s">
        <v>1125</v>
      </c>
      <c r="D480" s="63"/>
      <c r="E480" s="64" t="s">
        <v>1126</v>
      </c>
      <c r="F480" s="64"/>
      <c r="G480" s="65" t="s">
        <v>1127</v>
      </c>
      <c r="H480" s="65"/>
    </row>
    <row r="481" customFormat="false" ht="12.8" hidden="false" customHeight="false" outlineLevel="0" collapsed="false">
      <c r="A481" s="62"/>
      <c r="B481" s="62"/>
      <c r="C481" s="87" t="s">
        <v>1128</v>
      </c>
      <c r="D481" s="87" t="s">
        <v>1129</v>
      </c>
      <c r="E481" s="87" t="s">
        <v>1128</v>
      </c>
      <c r="F481" s="87" t="s">
        <v>1129</v>
      </c>
      <c r="G481" s="87" t="s">
        <v>1128</v>
      </c>
      <c r="H481" s="87" t="s">
        <v>1129</v>
      </c>
    </row>
    <row r="482" customFormat="false" ht="12.8" hidden="false" customHeight="false" outlineLevel="0" collapsed="false">
      <c r="A482" s="74" t="n">
        <v>10200000</v>
      </c>
      <c r="B482" s="75" t="s">
        <v>84</v>
      </c>
      <c r="C482" s="88" t="n">
        <v>0</v>
      </c>
      <c r="D482" s="88" t="n">
        <v>1809.91</v>
      </c>
      <c r="E482" s="88" t="n">
        <f aca="false">SUMIF(Journal!$C$2625:$C$2896,$A482,Journal!G$2625:G$2896)</f>
        <v>1706.2</v>
      </c>
      <c r="F482" s="88" t="n">
        <f aca="false">SUMIF(Journal!$C$2625:$C$2896,$A482,Journal!H$2625:H$2896)</f>
        <v>2179.1</v>
      </c>
      <c r="G482" s="88" t="n">
        <f aca="false">MAX((C482-D482)+(E482-F482),0)</f>
        <v>0</v>
      </c>
      <c r="H482" s="88" t="n">
        <f aca="false">MAX((D482-C482)+(F482-E482),0)</f>
        <v>2282.81</v>
      </c>
    </row>
    <row r="483" customFormat="false" ht="12.8" hidden="false" customHeight="false" outlineLevel="0" collapsed="false">
      <c r="A483" s="81" t="n">
        <v>10300000</v>
      </c>
      <c r="B483" s="82" t="s">
        <v>85</v>
      </c>
      <c r="C483" s="89" t="n">
        <v>0</v>
      </c>
      <c r="D483" s="89" t="n">
        <v>2179.1</v>
      </c>
      <c r="E483" s="89" t="n">
        <f aca="false">SUMIF(Journal!$C$2625:$C$2896,$A483,Journal!G$2625:G$2896)</f>
        <v>2179.1</v>
      </c>
      <c r="F483" s="89" t="n">
        <f aca="false">SUMIF(Journal!$C$2625:$C$2896,$A483,Journal!H$2625:H$2896)</f>
        <v>2715.64</v>
      </c>
      <c r="G483" s="89" t="n">
        <f aca="false">MAX((C483-D483)+(E483-F483),0)</f>
        <v>0</v>
      </c>
      <c r="H483" s="89" t="n">
        <f aca="false">MAX((D483-C483)+(F483-E483),0)</f>
        <v>2715.64</v>
      </c>
    </row>
    <row r="484" customFormat="false" ht="12.8" hidden="false" customHeight="false" outlineLevel="0" collapsed="false">
      <c r="A484" s="74" t="n">
        <v>27110001</v>
      </c>
      <c r="B484" s="75" t="s">
        <v>86</v>
      </c>
      <c r="C484" s="88" t="n">
        <v>1558.12</v>
      </c>
      <c r="D484" s="88" t="n">
        <v>0</v>
      </c>
      <c r="E484" s="88" t="n">
        <f aca="false">SUMIF(Journal!$C$2625:$C$2896,$A484,Journal!G$2625:G$2896)</f>
        <v>0</v>
      </c>
      <c r="F484" s="88" t="n">
        <f aca="false">SUMIF(Journal!$C$2625:$C$2896,$A484,Journal!H$2625:H$2896)</f>
        <v>1558.12</v>
      </c>
      <c r="G484" s="88" t="n">
        <f aca="false">MAX((C484-D484)+(E484-F484),0)</f>
        <v>0</v>
      </c>
      <c r="H484" s="88" t="n">
        <f aca="false">MAX((D484-C484)+(F484-E484),0)</f>
        <v>0</v>
      </c>
    </row>
    <row r="485" customFormat="false" ht="12.8" hidden="false" customHeight="false" outlineLevel="0" collapsed="false">
      <c r="A485" s="81" t="n">
        <v>41000002</v>
      </c>
      <c r="B485" s="82" t="s">
        <v>62</v>
      </c>
      <c r="C485" s="89" t="n">
        <v>0</v>
      </c>
      <c r="D485" s="89" t="n">
        <v>0</v>
      </c>
      <c r="E485" s="89" t="n">
        <f aca="false">SUMIF(Journal!$C$2625:$C$2896,$A485,Journal!G$2625:G$2896)</f>
        <v>816.22</v>
      </c>
      <c r="F485" s="89" t="n">
        <f aca="false">SUMIF(Journal!$C$2625:$C$2896,$A485,Journal!H$2625:H$2896)</f>
        <v>816.22</v>
      </c>
      <c r="G485" s="89" t="n">
        <f aca="false">MAX((C485-D485)+(E485-F485),0)</f>
        <v>0</v>
      </c>
      <c r="H485" s="89" t="n">
        <f aca="false">MAX((D485-C485)+(F485-E485),0)</f>
        <v>0</v>
      </c>
    </row>
    <row r="486" customFormat="false" ht="12.8" hidden="false" customHeight="false" outlineLevel="0" collapsed="false">
      <c r="A486" s="74" t="n">
        <v>41000006</v>
      </c>
      <c r="B486" s="75" t="s">
        <v>66</v>
      </c>
      <c r="C486" s="88" t="n">
        <v>0</v>
      </c>
      <c r="D486" s="88" t="n">
        <v>0</v>
      </c>
      <c r="E486" s="88" t="n">
        <f aca="false">SUMIF(Journal!$C$2625:$C$2896,$A486,Journal!G$2625:G$2896)</f>
        <v>1865.95</v>
      </c>
      <c r="F486" s="88" t="n">
        <f aca="false">SUMIF(Journal!$C$2625:$C$2896,$A486,Journal!H$2625:H$2896)</f>
        <v>1415.95</v>
      </c>
      <c r="G486" s="88" t="n">
        <f aca="false">MAX((C486-D486)+(E486-F486),0)</f>
        <v>450</v>
      </c>
      <c r="H486" s="88" t="n">
        <f aca="false">MAX((D486-C486)+(F486-E486),0)</f>
        <v>0</v>
      </c>
    </row>
    <row r="487" customFormat="false" ht="12.8" hidden="false" customHeight="false" outlineLevel="0" collapsed="false">
      <c r="A487" s="81" t="n">
        <v>41000008</v>
      </c>
      <c r="B487" s="82" t="s">
        <v>70</v>
      </c>
      <c r="C487" s="89" t="n">
        <v>0</v>
      </c>
      <c r="D487" s="89" t="n">
        <v>0</v>
      </c>
      <c r="E487" s="89" t="n">
        <f aca="false">SUMIF(Journal!$C$2625:$C$2896,$A487,Journal!G$2625:G$2896)</f>
        <v>1685.91</v>
      </c>
      <c r="F487" s="89" t="n">
        <f aca="false">SUMIF(Journal!$C$2625:$C$2896,$A487,Journal!H$2625:H$2896)</f>
        <v>1685.91</v>
      </c>
      <c r="G487" s="89" t="n">
        <f aca="false">MAX((C487-D487)+(E487-F487),0)</f>
        <v>0</v>
      </c>
      <c r="H487" s="89" t="n">
        <f aca="false">MAX((D487-C487)+(F487-E487),0)</f>
        <v>0</v>
      </c>
    </row>
    <row r="488" customFormat="false" ht="12.8" hidden="false" customHeight="false" outlineLevel="0" collapsed="false">
      <c r="A488" s="74" t="n">
        <v>41000009</v>
      </c>
      <c r="B488" s="75" t="s">
        <v>72</v>
      </c>
      <c r="C488" s="88" t="n">
        <v>0</v>
      </c>
      <c r="D488" s="88" t="n">
        <v>0</v>
      </c>
      <c r="E488" s="88" t="n">
        <f aca="false">SUMIF(Journal!$C$2625:$C$2896,$A488,Journal!G$2625:G$2896)</f>
        <v>1478.8</v>
      </c>
      <c r="F488" s="88" t="n">
        <f aca="false">SUMIF(Journal!$C$2625:$C$2896,$A488,Journal!H$2625:H$2896)</f>
        <v>1302.61</v>
      </c>
      <c r="G488" s="88" t="n">
        <f aca="false">MAX((C488-D488)+(E488-F488),0)</f>
        <v>176.19</v>
      </c>
      <c r="H488" s="88" t="n">
        <f aca="false">MAX((D488-C488)+(F488-E488),0)</f>
        <v>0</v>
      </c>
    </row>
    <row r="489" customFormat="false" ht="12.8" hidden="false" customHeight="false" outlineLevel="0" collapsed="false">
      <c r="A489" s="81" t="n">
        <v>41000017</v>
      </c>
      <c r="B489" s="82" t="s">
        <v>89</v>
      </c>
      <c r="C489" s="89" t="n">
        <v>0</v>
      </c>
      <c r="D489" s="89" t="n">
        <v>0</v>
      </c>
      <c r="E489" s="89" t="n">
        <f aca="false">SUMIF(Journal!$C$2625:$C$2896,$A489,Journal!G$2625:G$2896)</f>
        <v>209.84</v>
      </c>
      <c r="F489" s="89" t="n">
        <f aca="false">SUMIF(Journal!$C$2625:$C$2896,$A489,Journal!H$2625:H$2896)</f>
        <v>209.84</v>
      </c>
      <c r="G489" s="89" t="n">
        <f aca="false">MAX((C489-D489)+(E489-F489),0)</f>
        <v>0</v>
      </c>
      <c r="H489" s="89" t="n">
        <f aca="false">MAX((D489-C489)+(F489-E489),0)</f>
        <v>0</v>
      </c>
    </row>
    <row r="490" customFormat="false" ht="12.8" hidden="false" customHeight="false" outlineLevel="0" collapsed="false">
      <c r="A490" s="74" t="n">
        <v>41000018</v>
      </c>
      <c r="B490" s="75" t="s">
        <v>90</v>
      </c>
      <c r="C490" s="88" t="n">
        <v>0</v>
      </c>
      <c r="D490" s="88" t="n">
        <v>0</v>
      </c>
      <c r="E490" s="88" t="n">
        <f aca="false">SUMIF(Journal!$C$2625:$C$2896,$A490,Journal!G$2625:G$2896)</f>
        <v>155.36</v>
      </c>
      <c r="F490" s="88" t="n">
        <f aca="false">SUMIF(Journal!$C$2625:$C$2896,$A490,Journal!H$2625:H$2896)</f>
        <v>155.36</v>
      </c>
      <c r="G490" s="88" t="n">
        <f aca="false">MAX((C490-D490)+(E490-F490),0)</f>
        <v>0</v>
      </c>
      <c r="H490" s="88" t="n">
        <f aca="false">MAX((D490-C490)+(F490-E490),0)</f>
        <v>0</v>
      </c>
    </row>
    <row r="491" customFormat="false" ht="12.8" hidden="false" customHeight="false" outlineLevel="0" collapsed="false">
      <c r="A491" s="81" t="n">
        <v>41000025</v>
      </c>
      <c r="B491" s="82" t="s">
        <v>74</v>
      </c>
      <c r="C491" s="89" t="n">
        <v>0</v>
      </c>
      <c r="D491" s="89" t="n">
        <v>0</v>
      </c>
      <c r="E491" s="89" t="n">
        <f aca="false">SUMIF(Journal!$C$2625:$C$2896,$A491,Journal!G$2625:G$2896)</f>
        <v>1076.37</v>
      </c>
      <c r="F491" s="89" t="n">
        <f aca="false">SUMIF(Journal!$C$2625:$C$2896,$A491,Journal!H$2625:H$2896)</f>
        <v>1076.37</v>
      </c>
      <c r="G491" s="89" t="n">
        <f aca="false">MAX((C491-D491)+(E491-F491),0)</f>
        <v>0</v>
      </c>
      <c r="H491" s="89" t="n">
        <f aca="false">MAX((D491-C491)+(F491-E491),0)</f>
        <v>0</v>
      </c>
    </row>
    <row r="492" customFormat="false" ht="12.8" hidden="false" customHeight="false" outlineLevel="0" collapsed="false">
      <c r="A492" s="74" t="n">
        <v>41000026</v>
      </c>
      <c r="B492" s="75" t="s">
        <v>76</v>
      </c>
      <c r="C492" s="88" t="n">
        <v>0</v>
      </c>
      <c r="D492" s="88" t="n">
        <v>0</v>
      </c>
      <c r="E492" s="88" t="n">
        <f aca="false">SUMIF(Journal!$C$2625:$C$2896,$A492,Journal!G$2625:G$2896)</f>
        <v>1017.19</v>
      </c>
      <c r="F492" s="88" t="n">
        <f aca="false">SUMIF(Journal!$C$2625:$C$2896,$A492,Journal!H$2625:H$2896)</f>
        <v>1017.19</v>
      </c>
      <c r="G492" s="88" t="n">
        <f aca="false">MAX((C492-D492)+(E492-F492),0)</f>
        <v>0</v>
      </c>
      <c r="H492" s="88" t="n">
        <f aca="false">MAX((D492-C492)+(F492-E492),0)</f>
        <v>0</v>
      </c>
    </row>
    <row r="493" customFormat="false" ht="12.8" hidden="false" customHeight="false" outlineLevel="0" collapsed="false">
      <c r="A493" s="81" t="n">
        <v>41000027</v>
      </c>
      <c r="B493" s="82" t="s">
        <v>91</v>
      </c>
      <c r="C493" s="89" t="n">
        <v>0</v>
      </c>
      <c r="D493" s="89" t="n">
        <v>0</v>
      </c>
      <c r="E493" s="89" t="n">
        <f aca="false">SUMIF(Journal!$C$2625:$C$2896,$A493,Journal!G$2625:G$2896)</f>
        <v>1895.51</v>
      </c>
      <c r="F493" s="89" t="n">
        <f aca="false">SUMIF(Journal!$C$2625:$C$2896,$A493,Journal!H$2625:H$2896)</f>
        <v>1895.51</v>
      </c>
      <c r="G493" s="89" t="n">
        <f aca="false">MAX((C493-D493)+(E493-F493),0)</f>
        <v>0</v>
      </c>
      <c r="H493" s="89" t="n">
        <f aca="false">MAX((D493-C493)+(F493-E493),0)</f>
        <v>0</v>
      </c>
    </row>
    <row r="494" customFormat="false" ht="12.8" hidden="false" customHeight="false" outlineLevel="0" collapsed="false">
      <c r="A494" s="74" t="n">
        <v>46862000</v>
      </c>
      <c r="B494" s="75" t="s">
        <v>92</v>
      </c>
      <c r="C494" s="88" t="n">
        <v>0</v>
      </c>
      <c r="D494" s="88" t="n">
        <v>0</v>
      </c>
      <c r="E494" s="88" t="n">
        <f aca="false">SUMIF(Journal!$C$2625:$C$2896,$A494,Journal!G$2625:G$2896)</f>
        <v>9017.87</v>
      </c>
      <c r="F494" s="88" t="n">
        <f aca="false">SUMIF(Journal!$C$2625:$C$2896,$A494,Journal!H$2625:H$2896)</f>
        <v>9017.87</v>
      </c>
      <c r="G494" s="88" t="n">
        <f aca="false">MAX((C494-D494)+(E494-F494),0)</f>
        <v>0</v>
      </c>
      <c r="H494" s="88" t="n">
        <f aca="false">MAX((D494-C494)+(F494-E494),0)</f>
        <v>0</v>
      </c>
    </row>
    <row r="495" customFormat="false" ht="12.8" hidden="false" customHeight="false" outlineLevel="0" collapsed="false">
      <c r="A495" s="81" t="n">
        <v>46871000</v>
      </c>
      <c r="B495" s="82" t="s">
        <v>93</v>
      </c>
      <c r="C495" s="89" t="n">
        <v>0</v>
      </c>
      <c r="D495" s="89" t="n">
        <v>0</v>
      </c>
      <c r="E495" s="89" t="n">
        <f aca="false">SUMIF(Journal!$C$2625:$C$2896,$A495,Journal!G$2625:G$2896)</f>
        <v>6812.68</v>
      </c>
      <c r="F495" s="89" t="n">
        <f aca="false">SUMIF(Journal!$C$2625:$C$2896,$A495,Journal!H$2625:H$2896)</f>
        <v>6812.68</v>
      </c>
      <c r="G495" s="89" t="n">
        <f aca="false">MAX((C495-D495)+(E495-F495),0)</f>
        <v>0</v>
      </c>
      <c r="H495" s="89" t="n">
        <f aca="false">MAX((D495-C495)+(F495-E495),0)</f>
        <v>0</v>
      </c>
    </row>
    <row r="496" customFormat="false" ht="12.8" hidden="false" customHeight="false" outlineLevel="0" collapsed="false">
      <c r="A496" s="74" t="n">
        <v>46872000</v>
      </c>
      <c r="B496" s="75" t="s">
        <v>94</v>
      </c>
      <c r="C496" s="88" t="n">
        <v>0</v>
      </c>
      <c r="D496" s="88" t="n">
        <v>0</v>
      </c>
      <c r="E496" s="88" t="n">
        <f aca="false">SUMIF(Journal!$C$2625:$C$2896,$A496,Journal!G$2625:G$2896)</f>
        <v>1685.91</v>
      </c>
      <c r="F496" s="88" t="n">
        <f aca="false">SUMIF(Journal!$C$2625:$C$2896,$A496,Journal!H$2625:H$2896)</f>
        <v>1685.91</v>
      </c>
      <c r="G496" s="88" t="n">
        <f aca="false">MAX((C496-D496)+(E496-F496),0)</f>
        <v>0</v>
      </c>
      <c r="H496" s="88" t="n">
        <f aca="false">MAX((D496-C496)+(F496-E496),0)</f>
        <v>0</v>
      </c>
    </row>
    <row r="497" customFormat="false" ht="12.8" hidden="false" customHeight="false" outlineLevel="0" collapsed="false">
      <c r="A497" s="81" t="n">
        <v>47200000</v>
      </c>
      <c r="B497" s="82" t="s">
        <v>95</v>
      </c>
      <c r="C497" s="89" t="n">
        <v>0</v>
      </c>
      <c r="D497" s="89" t="n">
        <v>0</v>
      </c>
      <c r="E497" s="89" t="n">
        <f aca="false">SUMIF(Journal!$C$2625:$C$2896,$A497,Journal!G$2625:G$2896)</f>
        <v>9191.71</v>
      </c>
      <c r="F497" s="89" t="n">
        <f aca="false">SUMIF(Journal!$C$2625:$C$2896,$A497,Journal!H$2625:H$2896)</f>
        <v>9191.71</v>
      </c>
      <c r="G497" s="89" t="n">
        <f aca="false">MAX((C497-D497)+(E497-F497),0)</f>
        <v>0</v>
      </c>
      <c r="H497" s="89" t="n">
        <f aca="false">MAX((D497-C497)+(F497-E497),0)</f>
        <v>0</v>
      </c>
    </row>
    <row r="498" customFormat="false" ht="12.8" hidden="false" customHeight="false" outlineLevel="0" collapsed="false">
      <c r="A498" s="74" t="n">
        <v>47585300</v>
      </c>
      <c r="B498" s="75" t="s">
        <v>96</v>
      </c>
      <c r="C498" s="88" t="n">
        <v>0</v>
      </c>
      <c r="D498" s="88" t="n">
        <v>0</v>
      </c>
      <c r="E498" s="88" t="n">
        <f aca="false">SUMIF(Journal!$C$2625:$C$2896,$A498,Journal!G$2625:G$2896)</f>
        <v>159.94</v>
      </c>
      <c r="F498" s="88" t="n">
        <f aca="false">SUMIF(Journal!$C$2625:$C$2896,$A498,Journal!H$2625:H$2896)</f>
        <v>159.94</v>
      </c>
      <c r="G498" s="88" t="n">
        <f aca="false">MAX((C498-D498)+(E498-F498),0)</f>
        <v>0</v>
      </c>
      <c r="H498" s="88" t="n">
        <f aca="false">MAX((D498-C498)+(F498-E498),0)</f>
        <v>0</v>
      </c>
    </row>
    <row r="499" customFormat="false" ht="12.8" hidden="false" customHeight="false" outlineLevel="0" collapsed="false">
      <c r="A499" s="81" t="n">
        <v>48870000</v>
      </c>
      <c r="B499" s="82" t="s">
        <v>22</v>
      </c>
      <c r="C499" s="89" t="n">
        <v>0</v>
      </c>
      <c r="D499" s="89" t="n">
        <v>0</v>
      </c>
      <c r="E499" s="89" t="n">
        <f aca="false">SUMIF(Journal!$C$2625:$C$2896,$A499,Journal!G$2625:G$2896)</f>
        <v>11907.35</v>
      </c>
      <c r="F499" s="89" t="n">
        <f aca="false">SUMIF(Journal!$C$2625:$C$2896,$A499,Journal!H$2625:H$2896)</f>
        <v>11907.35</v>
      </c>
      <c r="G499" s="89" t="n">
        <f aca="false">MAX((C499-D499)+(E499-F499),0)</f>
        <v>0</v>
      </c>
      <c r="H499" s="89" t="n">
        <f aca="false">MAX((D499-C499)+(F499-E499),0)</f>
        <v>0</v>
      </c>
    </row>
    <row r="500" customFormat="false" ht="12.8" hidden="false" customHeight="false" outlineLevel="0" collapsed="false">
      <c r="A500" s="74" t="n">
        <v>51412000</v>
      </c>
      <c r="B500" s="75" t="s">
        <v>97</v>
      </c>
      <c r="C500" s="88" t="n">
        <v>2430.89</v>
      </c>
      <c r="D500" s="88" t="n">
        <v>0</v>
      </c>
      <c r="E500" s="88" t="n">
        <f aca="false">SUMIF(Journal!$C$2625:$C$2896,$A500,Journal!G$2625:G$2896)</f>
        <v>11347.64</v>
      </c>
      <c r="F500" s="88" t="n">
        <f aca="false">SUMIF(Journal!$C$2625:$C$2896,$A500,Journal!H$2625:H$2896)</f>
        <v>9191.71</v>
      </c>
      <c r="G500" s="86" t="n">
        <f aca="false">MAX((C500-D500)+(E500-F500),0)</f>
        <v>4586.82</v>
      </c>
      <c r="H500" s="88" t="n">
        <f aca="false">MAX((D500-C500)+(F500-E500),0)</f>
        <v>0</v>
      </c>
    </row>
    <row r="501" customFormat="false" ht="12.8" hidden="false" customHeight="false" outlineLevel="0" collapsed="false">
      <c r="A501" s="81" t="n">
        <v>59100000</v>
      </c>
      <c r="B501" s="82" t="s">
        <v>30</v>
      </c>
      <c r="C501" s="89" t="n">
        <v>0</v>
      </c>
      <c r="D501" s="89" t="n">
        <v>0</v>
      </c>
      <c r="E501" s="89" t="n">
        <f aca="false">SUMIF(Journal!$C$2625:$C$2896,$A501,Journal!G$2625:G$2896)</f>
        <v>0</v>
      </c>
      <c r="F501" s="89" t="n">
        <f aca="false">SUMIF(Journal!$C$2625:$C$2896,$A501,Journal!H$2625:H$2896)</f>
        <v>0</v>
      </c>
      <c r="G501" s="89" t="n">
        <f aca="false">MAX((C501-D501)+(E501-F501),0)</f>
        <v>0</v>
      </c>
      <c r="H501" s="89" t="n">
        <f aca="false">MAX((D501-C501)+(F501-E501),0)</f>
        <v>0</v>
      </c>
    </row>
    <row r="502" customFormat="false" ht="12.8" hidden="false" customHeight="false" outlineLevel="0" collapsed="false">
      <c r="A502" s="74" t="n">
        <v>60101000</v>
      </c>
      <c r="B502" s="75" t="s">
        <v>98</v>
      </c>
      <c r="C502" s="88" t="n">
        <v>0</v>
      </c>
      <c r="D502" s="88" t="n">
        <v>0</v>
      </c>
      <c r="E502" s="88" t="n">
        <f aca="false">SUMIF(Journal!$C$2625:$C$2896,$A502,Journal!G$2625:G$2896)</f>
        <v>895</v>
      </c>
      <c r="F502" s="88" t="n">
        <f aca="false">SUMIF(Journal!$C$2625:$C$2896,$A502,Journal!H$2625:H$2896)</f>
        <v>895</v>
      </c>
      <c r="G502" s="88" t="n">
        <f aca="false">MAX((C502-D502)+(E502-F502),0)</f>
        <v>0</v>
      </c>
      <c r="H502" s="88" t="n">
        <f aca="false">MAX((D502-C502)+(F502-E502),0)</f>
        <v>0</v>
      </c>
    </row>
    <row r="503" customFormat="false" ht="12.8" hidden="false" customHeight="false" outlineLevel="0" collapsed="false">
      <c r="A503" s="81" t="n">
        <v>60102100</v>
      </c>
      <c r="B503" s="82" t="s">
        <v>99</v>
      </c>
      <c r="C503" s="89" t="n">
        <v>0</v>
      </c>
      <c r="D503" s="89" t="n">
        <v>0</v>
      </c>
      <c r="E503" s="89" t="n">
        <f aca="false">SUMIF(Journal!$C$2625:$C$2896,$A503,Journal!G$2625:G$2896)</f>
        <v>0</v>
      </c>
      <c r="F503" s="89" t="n">
        <f aca="false">SUMIF(Journal!$C$2625:$C$2896,$A503,Journal!H$2625:H$2896)</f>
        <v>0</v>
      </c>
      <c r="G503" s="89" t="n">
        <f aca="false">MAX((C503-D503)+(E503-F503),0)</f>
        <v>0</v>
      </c>
      <c r="H503" s="89" t="n">
        <f aca="false">MAX((D503-C503)+(F503-E503),0)</f>
        <v>0</v>
      </c>
    </row>
    <row r="504" customFormat="false" ht="12.8" hidden="false" customHeight="false" outlineLevel="0" collapsed="false">
      <c r="A504" s="74" t="n">
        <v>60103000</v>
      </c>
      <c r="B504" s="75" t="s">
        <v>36</v>
      </c>
      <c r="C504" s="88" t="n">
        <v>0</v>
      </c>
      <c r="D504" s="88" t="n">
        <v>0</v>
      </c>
      <c r="E504" s="88" t="n">
        <f aca="false">SUMIF(Journal!$C$2625:$C$2896,$A504,Journal!G$2625:G$2896)</f>
        <v>147.9</v>
      </c>
      <c r="F504" s="88" t="n">
        <f aca="false">SUMIF(Journal!$C$2625:$C$2896,$A504,Journal!H$2625:H$2896)</f>
        <v>147.9</v>
      </c>
      <c r="G504" s="88" t="n">
        <f aca="false">MAX((C504-D504)+(E504-F504),0)</f>
        <v>0</v>
      </c>
      <c r="H504" s="88" t="n">
        <f aca="false">MAX((D504-C504)+(F504-E504),0)</f>
        <v>0</v>
      </c>
    </row>
    <row r="505" customFormat="false" ht="12.8" hidden="false" customHeight="false" outlineLevel="0" collapsed="false">
      <c r="A505" s="81" t="n">
        <v>60303000</v>
      </c>
      <c r="B505" s="82" t="s">
        <v>38</v>
      </c>
      <c r="C505" s="89" t="n">
        <v>0</v>
      </c>
      <c r="D505" s="89" t="n">
        <v>0</v>
      </c>
      <c r="E505" s="89" t="n">
        <f aca="false">SUMIF(Journal!$C$2625:$C$2896,$A505,Journal!G$2625:G$2896)</f>
        <v>804.24</v>
      </c>
      <c r="F505" s="89" t="n">
        <f aca="false">SUMIF(Journal!$C$2625:$C$2896,$A505,Journal!H$2625:H$2896)</f>
        <v>804.24</v>
      </c>
      <c r="G505" s="89" t="n">
        <f aca="false">MAX((C505-D505)+(E505-F505),0)</f>
        <v>0</v>
      </c>
      <c r="H505" s="89" t="n">
        <f aca="false">MAX((D505-C505)+(F505-E505),0)</f>
        <v>0</v>
      </c>
    </row>
    <row r="506" customFormat="false" ht="12.8" hidden="false" customHeight="false" outlineLevel="0" collapsed="false">
      <c r="A506" s="74" t="n">
        <v>60305000</v>
      </c>
      <c r="B506" s="75" t="s">
        <v>40</v>
      </c>
      <c r="C506" s="88" t="n">
        <v>0</v>
      </c>
      <c r="D506" s="88" t="n">
        <v>0</v>
      </c>
      <c r="E506" s="88" t="n">
        <f aca="false">SUMIF(Journal!$C$2625:$C$2896,$A506,Journal!G$2625:G$2896)</f>
        <v>0</v>
      </c>
      <c r="F506" s="88" t="n">
        <f aca="false">SUMIF(Journal!$C$2625:$C$2896,$A506,Journal!H$2625:H$2896)</f>
        <v>0</v>
      </c>
      <c r="G506" s="88" t="n">
        <f aca="false">MAX((C506-D506)+(E506-F506),0)</f>
        <v>0</v>
      </c>
      <c r="H506" s="88" t="n">
        <f aca="false">MAX((D506-C506)+(F506-E506),0)</f>
        <v>0</v>
      </c>
    </row>
    <row r="507" customFormat="false" ht="12.8" hidden="false" customHeight="false" outlineLevel="0" collapsed="false">
      <c r="A507" s="81" t="n">
        <v>60401000</v>
      </c>
      <c r="B507" s="82" t="s">
        <v>42</v>
      </c>
      <c r="C507" s="89" t="n">
        <v>0</v>
      </c>
      <c r="D507" s="89" t="n">
        <v>0</v>
      </c>
      <c r="E507" s="89" t="n">
        <f aca="false">SUMIF(Journal!$C$2625:$C$2896,$A507,Journal!G$2625:G$2896)</f>
        <v>0</v>
      </c>
      <c r="F507" s="89" t="n">
        <f aca="false">SUMIF(Journal!$C$2625:$C$2896,$A507,Journal!H$2625:H$2896)</f>
        <v>0</v>
      </c>
      <c r="G507" s="89" t="n">
        <f aca="false">MAX((C507-D507)+(E507-F507),0)</f>
        <v>0</v>
      </c>
      <c r="H507" s="89" t="n">
        <f aca="false">MAX((D507-C507)+(F507-E507),0)</f>
        <v>0</v>
      </c>
    </row>
    <row r="508" customFormat="false" ht="12.8" hidden="false" customHeight="false" outlineLevel="0" collapsed="false">
      <c r="A508" s="74" t="n">
        <v>60402000</v>
      </c>
      <c r="B508" s="75" t="s">
        <v>100</v>
      </c>
      <c r="C508" s="88" t="n">
        <v>0</v>
      </c>
      <c r="D508" s="88" t="n">
        <v>0</v>
      </c>
      <c r="E508" s="88" t="n">
        <f aca="false">SUMIF(Journal!$C$2625:$C$2896,$A508,Journal!G$2625:G$2896)</f>
        <v>428.99</v>
      </c>
      <c r="F508" s="88" t="n">
        <f aca="false">SUMIF(Journal!$C$2625:$C$2896,$A508,Journal!H$2625:H$2896)</f>
        <v>428.99</v>
      </c>
      <c r="G508" s="88" t="n">
        <f aca="false">MAX((C508-D508)+(E508-F508),0)</f>
        <v>0</v>
      </c>
      <c r="H508" s="88" t="n">
        <f aca="false">MAX((D508-C508)+(F508-E508),0)</f>
        <v>0</v>
      </c>
    </row>
    <row r="509" customFormat="false" ht="12.8" hidden="false" customHeight="false" outlineLevel="0" collapsed="false">
      <c r="A509" s="81" t="n">
        <v>60402100</v>
      </c>
      <c r="B509" s="82" t="s">
        <v>101</v>
      </c>
      <c r="C509" s="89" t="n">
        <v>0</v>
      </c>
      <c r="D509" s="89" t="n">
        <v>0</v>
      </c>
      <c r="E509" s="89" t="n">
        <f aca="false">SUMIF(Journal!$C$2625:$C$2896,$A509,Journal!G$2625:G$2896)</f>
        <v>2078.35</v>
      </c>
      <c r="F509" s="89" t="n">
        <f aca="false">SUMIF(Journal!$C$2625:$C$2896,$A509,Journal!H$2625:H$2896)</f>
        <v>2078.35</v>
      </c>
      <c r="G509" s="89" t="n">
        <f aca="false">MAX((C509-D509)+(E509-F509),0)</f>
        <v>0</v>
      </c>
      <c r="H509" s="89" t="n">
        <f aca="false">MAX((D509-C509)+(F509-E509),0)</f>
        <v>0</v>
      </c>
    </row>
    <row r="510" customFormat="false" ht="12.8" hidden="false" customHeight="false" outlineLevel="0" collapsed="false">
      <c r="A510" s="74" t="n">
        <v>60402110</v>
      </c>
      <c r="B510" s="75" t="s">
        <v>102</v>
      </c>
      <c r="C510" s="88" t="n">
        <v>0</v>
      </c>
      <c r="D510" s="88" t="n">
        <v>0</v>
      </c>
      <c r="E510" s="88" t="n">
        <f aca="false">SUMIF(Journal!$C$2625:$C$2896,$A510,Journal!G$2625:G$2896)</f>
        <v>3079.5</v>
      </c>
      <c r="F510" s="88" t="n">
        <f aca="false">SUMIF(Journal!$C$2625:$C$2896,$A510,Journal!H$2625:H$2896)</f>
        <v>3079.5</v>
      </c>
      <c r="G510" s="88" t="n">
        <f aca="false">MAX((C510-D510)+(E510-F510),0)</f>
        <v>0</v>
      </c>
      <c r="H510" s="88" t="n">
        <f aca="false">MAX((D510-C510)+(F510-E510),0)</f>
        <v>0</v>
      </c>
    </row>
    <row r="511" customFormat="false" ht="12.8" hidden="false" customHeight="false" outlineLevel="0" collapsed="false">
      <c r="A511" s="81" t="n">
        <v>60402200</v>
      </c>
      <c r="B511" s="82" t="s">
        <v>103</v>
      </c>
      <c r="C511" s="89" t="n">
        <v>0</v>
      </c>
      <c r="D511" s="89" t="n">
        <v>0</v>
      </c>
      <c r="E511" s="89" t="n">
        <f aca="false">SUMIF(Journal!$C$2625:$C$2896,$A511,Journal!G$2625:G$2896)</f>
        <v>0</v>
      </c>
      <c r="F511" s="89" t="n">
        <f aca="false">SUMIF(Journal!$C$2625:$C$2896,$A511,Journal!H$2625:H$2896)</f>
        <v>0</v>
      </c>
      <c r="G511" s="89" t="n">
        <f aca="false">MAX((C511-D511)+(E511-F511),0)</f>
        <v>0</v>
      </c>
      <c r="H511" s="89" t="n">
        <f aca="false">MAX((D511-C511)+(F511-E511),0)</f>
        <v>0</v>
      </c>
    </row>
    <row r="512" customFormat="false" ht="12.8" hidden="false" customHeight="false" outlineLevel="0" collapsed="false">
      <c r="A512" s="74" t="n">
        <v>60501000</v>
      </c>
      <c r="B512" s="75" t="s">
        <v>46</v>
      </c>
      <c r="C512" s="88" t="n">
        <v>0</v>
      </c>
      <c r="D512" s="88" t="n">
        <v>0</v>
      </c>
      <c r="E512" s="88" t="n">
        <f aca="false">SUMIF(Journal!$C$2625:$C$2896,$A512,Journal!G$2625:G$2896)</f>
        <v>0</v>
      </c>
      <c r="F512" s="88" t="n">
        <f aca="false">SUMIF(Journal!$C$2625:$C$2896,$A512,Journal!H$2625:H$2896)</f>
        <v>0</v>
      </c>
      <c r="G512" s="88" t="n">
        <f aca="false">MAX((C512-D512)+(E512-F512),0)</f>
        <v>0</v>
      </c>
      <c r="H512" s="88" t="n">
        <f aca="false">MAX((D512-C512)+(F512-E512),0)</f>
        <v>0</v>
      </c>
    </row>
    <row r="513" customFormat="false" ht="12.8" hidden="false" customHeight="false" outlineLevel="0" collapsed="false">
      <c r="A513" s="81" t="n">
        <v>60502000</v>
      </c>
      <c r="B513" s="82" t="s">
        <v>48</v>
      </c>
      <c r="C513" s="89" t="n">
        <v>0</v>
      </c>
      <c r="D513" s="89" t="n">
        <v>0</v>
      </c>
      <c r="E513" s="89" t="n">
        <f aca="false">SUMIF(Journal!$C$2625:$C$2896,$A513,Journal!G$2625:G$2896)</f>
        <v>240.33</v>
      </c>
      <c r="F513" s="89" t="n">
        <f aca="false">SUMIF(Journal!$C$2625:$C$2896,$A513,Journal!H$2625:H$2896)</f>
        <v>240.33</v>
      </c>
      <c r="G513" s="89" t="n">
        <f aca="false">MAX((C513-D513)+(E513-F513),0)</f>
        <v>0</v>
      </c>
      <c r="H513" s="89" t="n">
        <f aca="false">MAX((D513-C513)+(F513-E513),0)</f>
        <v>0</v>
      </c>
    </row>
    <row r="514" customFormat="false" ht="12.8" hidden="false" customHeight="false" outlineLevel="0" collapsed="false">
      <c r="A514" s="74" t="n">
        <v>60630000</v>
      </c>
      <c r="B514" s="75" t="s">
        <v>104</v>
      </c>
      <c r="C514" s="88" t="n">
        <v>0</v>
      </c>
      <c r="D514" s="88" t="n">
        <v>0</v>
      </c>
      <c r="E514" s="88" t="n">
        <f aca="false">SUMIF(Journal!$C$2625:$C$2896,$A514,Journal!G$2625:G$2896)</f>
        <v>0</v>
      </c>
      <c r="F514" s="88" t="n">
        <f aca="false">SUMIF(Journal!$C$2625:$C$2896,$A514,Journal!H$2625:H$2896)</f>
        <v>0</v>
      </c>
      <c r="G514" s="88" t="n">
        <f aca="false">MAX((C514-D514)+(E514-F514),0)</f>
        <v>0</v>
      </c>
      <c r="H514" s="88" t="n">
        <f aca="false">MAX((D514-C514)+(F514-E514),0)</f>
        <v>0</v>
      </c>
    </row>
    <row r="515" customFormat="false" ht="12.8" hidden="false" customHeight="false" outlineLevel="0" collapsed="false">
      <c r="A515" s="81" t="n">
        <v>62600000</v>
      </c>
      <c r="B515" s="82" t="s">
        <v>105</v>
      </c>
      <c r="C515" s="89" t="n">
        <v>0</v>
      </c>
      <c r="D515" s="89" t="n">
        <v>0</v>
      </c>
      <c r="E515" s="89" t="n">
        <f aca="false">SUMIF(Journal!$C$2625:$C$2896,$A515,Journal!G$2625:G$2896)</f>
        <v>43.8</v>
      </c>
      <c r="F515" s="89" t="n">
        <f aca="false">SUMIF(Journal!$C$2625:$C$2896,$A515,Journal!H$2625:H$2896)</f>
        <v>43.8</v>
      </c>
      <c r="G515" s="89" t="n">
        <f aca="false">MAX((C515-D515)+(E515-F515),0)</f>
        <v>0</v>
      </c>
      <c r="H515" s="89" t="n">
        <f aca="false">MAX((D515-C515)+(F515-E515),0)</f>
        <v>0</v>
      </c>
    </row>
    <row r="516" customFormat="false" ht="12.8" hidden="false" customHeight="false" outlineLevel="0" collapsed="false">
      <c r="A516" s="74" t="n">
        <v>66900000</v>
      </c>
      <c r="B516" s="75" t="s">
        <v>50</v>
      </c>
      <c r="C516" s="88" t="n">
        <v>0</v>
      </c>
      <c r="D516" s="88" t="n">
        <v>0</v>
      </c>
      <c r="E516" s="88" t="n">
        <f aca="false">SUMIF(Journal!$C$2625:$C$2896,$A516,Journal!G$2625:G$2896)</f>
        <v>0</v>
      </c>
      <c r="F516" s="88" t="n">
        <f aca="false">SUMIF(Journal!$C$2625:$C$2896,$A516,Journal!H$2625:H$2896)</f>
        <v>0</v>
      </c>
      <c r="G516" s="88" t="n">
        <f aca="false">MAX((C516-D516)+(E516-F516),0)</f>
        <v>0</v>
      </c>
      <c r="H516" s="88" t="n">
        <f aca="false">MAX((D516-C516)+(F516-E516),0)</f>
        <v>0</v>
      </c>
    </row>
    <row r="517" customFormat="false" ht="12.8" hidden="false" customHeight="false" outlineLevel="0" collapsed="false">
      <c r="A517" s="81" t="n">
        <v>67000000</v>
      </c>
      <c r="B517" s="82" t="s">
        <v>52</v>
      </c>
      <c r="C517" s="89" t="n">
        <v>0</v>
      </c>
      <c r="D517" s="89" t="n">
        <v>0</v>
      </c>
      <c r="E517" s="89" t="n">
        <f aca="false">SUMIF(Journal!$C$2625:$C$2896,$A517,Journal!G$2625:G$2896)</f>
        <v>0</v>
      </c>
      <c r="F517" s="89" t="n">
        <f aca="false">SUMIF(Journal!$C$2625:$C$2896,$A517,Journal!H$2625:H$2896)</f>
        <v>0</v>
      </c>
      <c r="G517" s="89" t="n">
        <f aca="false">MAX((C517-D517)+(E517-F517),0)</f>
        <v>0</v>
      </c>
      <c r="H517" s="89" t="n">
        <f aca="false">MAX((D517-C517)+(F517-E517),0)</f>
        <v>0</v>
      </c>
    </row>
    <row r="518" customFormat="false" ht="12.8" hidden="false" customHeight="false" outlineLevel="0" collapsed="false">
      <c r="A518" s="74" t="n">
        <v>67001000</v>
      </c>
      <c r="B518" s="75" t="s">
        <v>106</v>
      </c>
      <c r="C518" s="88" t="n">
        <v>0</v>
      </c>
      <c r="D518" s="88" t="n">
        <v>0</v>
      </c>
      <c r="E518" s="88" t="n">
        <f aca="false">SUMIF(Journal!$C$2625:$C$2896,$A518,Journal!G$2625:G$2896)</f>
        <v>83.02</v>
      </c>
      <c r="F518" s="88" t="n">
        <f aca="false">SUMIF(Journal!$C$2625:$C$2896,$A518,Journal!H$2625:H$2896)</f>
        <v>83.02</v>
      </c>
      <c r="G518" s="88" t="n">
        <f aca="false">MAX((C518-D518)+(E518-F518),0)</f>
        <v>0</v>
      </c>
      <c r="H518" s="88" t="n">
        <f aca="false">MAX((D518-C518)+(F518-E518),0)</f>
        <v>0</v>
      </c>
    </row>
    <row r="519" customFormat="false" ht="12.8" hidden="false" customHeight="false" outlineLevel="0" collapsed="false">
      <c r="A519" s="81" t="n">
        <v>67400000</v>
      </c>
      <c r="B519" s="82" t="s">
        <v>56</v>
      </c>
      <c r="C519" s="89" t="n">
        <v>0</v>
      </c>
      <c r="D519" s="89" t="n">
        <v>0</v>
      </c>
      <c r="E519" s="89" t="n">
        <f aca="false">SUMIF(Journal!$C$2625:$C$2896,$A519,Journal!G$2625:G$2896)</f>
        <v>0</v>
      </c>
      <c r="F519" s="89" t="n">
        <f aca="false">SUMIF(Journal!$C$2625:$C$2896,$A519,Journal!H$2625:H$2896)</f>
        <v>0</v>
      </c>
      <c r="G519" s="89" t="n">
        <f aca="false">MAX((C519-D519)+(E519-F519),0)</f>
        <v>0</v>
      </c>
      <c r="H519" s="89" t="n">
        <f aca="false">MAX((D519-C519)+(F519-E519),0)</f>
        <v>0</v>
      </c>
    </row>
    <row r="520" customFormat="false" ht="12.8" hidden="false" customHeight="false" outlineLevel="0" collapsed="false">
      <c r="A520" s="74" t="n">
        <v>68001000</v>
      </c>
      <c r="B520" s="75" t="s">
        <v>58</v>
      </c>
      <c r="C520" s="88" t="n">
        <v>0</v>
      </c>
      <c r="D520" s="88" t="n">
        <v>0</v>
      </c>
      <c r="E520" s="88" t="n">
        <f aca="false">SUMIF(Journal!$C$2625:$C$2896,$A520,Journal!G$2625:G$2896)</f>
        <v>1390.58</v>
      </c>
      <c r="F520" s="88" t="n">
        <f aca="false">SUMIF(Journal!$C$2625:$C$2896,$A520,Journal!H$2625:H$2896)</f>
        <v>1390.58</v>
      </c>
      <c r="G520" s="88" t="n">
        <f aca="false">MAX((C520-D520)+(E520-F520),0)</f>
        <v>0</v>
      </c>
      <c r="H520" s="88" t="n">
        <f aca="false">MAX((D520-C520)+(F520-E520),0)</f>
        <v>0</v>
      </c>
    </row>
    <row r="521" customFormat="false" ht="12.8" hidden="false" customHeight="false" outlineLevel="0" collapsed="false">
      <c r="A521" s="81" t="n">
        <v>87400000</v>
      </c>
      <c r="B521" s="82" t="s">
        <v>78</v>
      </c>
      <c r="C521" s="89" t="n">
        <v>0</v>
      </c>
      <c r="D521" s="89" t="n">
        <v>0</v>
      </c>
      <c r="E521" s="89" t="n">
        <f aca="false">SUMIF(Journal!$C$2625:$C$2896,$A521,Journal!G$2625:G$2896)</f>
        <v>0</v>
      </c>
      <c r="F521" s="89" t="n">
        <f aca="false">SUMIF(Journal!$C$2625:$C$2896,$A521,Journal!H$2625:H$2896)</f>
        <v>214.56</v>
      </c>
      <c r="G521" s="89" t="n">
        <f aca="false">MAX((C521-D521)+(E521-F521),0)</f>
        <v>0</v>
      </c>
      <c r="H521" s="89" t="n">
        <f aca="false">MAX((D521-C521)+(F521-E521),0)</f>
        <v>214.56</v>
      </c>
    </row>
    <row r="522" customFormat="false" ht="12.8" hidden="false" customHeight="false" outlineLevel="0" collapsed="false">
      <c r="A522" s="79"/>
      <c r="B522" s="11"/>
      <c r="C522" s="80" t="n">
        <f aca="false">SUM(C482:C521)</f>
        <v>3989.01</v>
      </c>
      <c r="D522" s="80" t="n">
        <f aca="false">SUM(D482:D521)</f>
        <v>3989.01</v>
      </c>
      <c r="E522" s="80" t="n">
        <f aca="false">SUM(E482:E521)</f>
        <v>73401.26</v>
      </c>
      <c r="F522" s="80" t="n">
        <f aca="false">SUM(F482:F521)</f>
        <v>73401.26</v>
      </c>
      <c r="G522" s="80" t="n">
        <f aca="false">SUM(G482:G521)</f>
        <v>5213.01</v>
      </c>
      <c r="H522" s="80" t="n">
        <f aca="false">SUM(H482:H521)</f>
        <v>5213.01</v>
      </c>
    </row>
    <row r="527" customFormat="false" ht="12.8" hidden="false" customHeight="false" outlineLevel="0" collapsed="false">
      <c r="A527" s="62" t="s">
        <v>1139</v>
      </c>
      <c r="B527" s="62"/>
      <c r="C527" s="63" t="s">
        <v>1125</v>
      </c>
      <c r="D527" s="63"/>
      <c r="E527" s="64" t="s">
        <v>1126</v>
      </c>
      <c r="F527" s="64"/>
      <c r="G527" s="65" t="s">
        <v>1127</v>
      </c>
      <c r="H527" s="65"/>
    </row>
    <row r="528" customFormat="false" ht="12.8" hidden="false" customHeight="false" outlineLevel="0" collapsed="false">
      <c r="A528" s="62"/>
      <c r="B528" s="62"/>
      <c r="C528" s="87" t="s">
        <v>1128</v>
      </c>
      <c r="D528" s="87" t="s">
        <v>1129</v>
      </c>
      <c r="E528" s="87" t="s">
        <v>1128</v>
      </c>
      <c r="F528" s="87" t="s">
        <v>1129</v>
      </c>
      <c r="G528" s="87" t="s">
        <v>1128</v>
      </c>
      <c r="H528" s="87" t="s">
        <v>1129</v>
      </c>
    </row>
    <row r="529" customFormat="false" ht="12.8" hidden="false" customHeight="false" outlineLevel="0" collapsed="false">
      <c r="A529" s="74" t="n">
        <v>10200000</v>
      </c>
      <c r="B529" s="75" t="s">
        <v>84</v>
      </c>
      <c r="C529" s="88" t="n">
        <f aca="false" t="array" ref="C529:D568">G482:H521</f>
        <v>0</v>
      </c>
      <c r="D529" s="88" t="n">
        <v>2282.81</v>
      </c>
      <c r="E529" s="88" t="n">
        <f aca="false">SUMIF(Journal!$C$2897:$C$3179,$A529,Journal!G$2897:G$3179)</f>
        <v>0</v>
      </c>
      <c r="F529" s="88" t="n">
        <f aca="false">SUMIF(Journal!$C$2897:$C$3179,$A529,Journal!H$2897:H$3179)</f>
        <v>2715.64</v>
      </c>
      <c r="G529" s="88" t="n">
        <f aca="false">MAX((C529-D529)+(E529-F529),0)</f>
        <v>0</v>
      </c>
      <c r="H529" s="88" t="n">
        <f aca="false">MAX((D529-C529)+(F529-E529),0)</f>
        <v>4998.45</v>
      </c>
    </row>
    <row r="530" customFormat="false" ht="12.8" hidden="false" customHeight="false" outlineLevel="0" collapsed="false">
      <c r="A530" s="81" t="n">
        <v>10300000</v>
      </c>
      <c r="B530" s="82" t="s">
        <v>85</v>
      </c>
      <c r="C530" s="89" t="n">
        <v>0</v>
      </c>
      <c r="D530" s="89" t="n">
        <v>2715.64</v>
      </c>
      <c r="E530" s="89" t="n">
        <f aca="false">SUMIF(Journal!$C$2897:$C$3179,$A530,Journal!G$2897:G$3179)</f>
        <v>2715.64</v>
      </c>
      <c r="F530" s="89" t="n">
        <f aca="false">SUMIF(Journal!$C$2897:$C$3179,$A530,Journal!H$2897:H$3179)</f>
        <v>1731.8</v>
      </c>
      <c r="G530" s="89" t="n">
        <f aca="false">MAX((C530-D530)+(E530-F530),0)</f>
        <v>0</v>
      </c>
      <c r="H530" s="89" t="n">
        <f aca="false">MAX((D530-C530)+(F530-E530),0)</f>
        <v>1731.8</v>
      </c>
    </row>
    <row r="531" customFormat="false" ht="12.8" hidden="false" customHeight="false" outlineLevel="0" collapsed="false">
      <c r="A531" s="74" t="n">
        <v>27110001</v>
      </c>
      <c r="B531" s="75" t="s">
        <v>86</v>
      </c>
      <c r="C531" s="88" t="n">
        <v>0</v>
      </c>
      <c r="D531" s="88" t="n">
        <v>0</v>
      </c>
      <c r="E531" s="88" t="n">
        <f aca="false">SUMIF(Journal!$C$2897:$C$3179,$A531,Journal!G$2897:G$3179)</f>
        <v>0</v>
      </c>
      <c r="F531" s="88" t="n">
        <f aca="false">SUMIF(Journal!$C$2897:$C$3179,$A531,Journal!H$2897:H$3179)</f>
        <v>0</v>
      </c>
      <c r="G531" s="88" t="n">
        <f aca="false">MAX((C531-D531)+(E531-F531),0)</f>
        <v>0</v>
      </c>
      <c r="H531" s="88" t="n">
        <f aca="false">MAX((D531-C531)+(F531-E531),0)</f>
        <v>0</v>
      </c>
    </row>
    <row r="532" customFormat="false" ht="12.8" hidden="false" customHeight="false" outlineLevel="0" collapsed="false">
      <c r="A532" s="81" t="n">
        <v>41000002</v>
      </c>
      <c r="B532" s="82" t="s">
        <v>62</v>
      </c>
      <c r="C532" s="89" t="n">
        <v>0</v>
      </c>
      <c r="D532" s="89" t="n">
        <v>0</v>
      </c>
      <c r="E532" s="89" t="n">
        <f aca="false">SUMIF(Journal!$C$2897:$C$3179,$A532,Journal!G$2897:G$3179)</f>
        <v>795.76</v>
      </c>
      <c r="F532" s="89" t="n">
        <f aca="false">SUMIF(Journal!$C$2897:$C$3179,$A532,Journal!H$2897:H$3179)</f>
        <v>795.76</v>
      </c>
      <c r="G532" s="89" t="n">
        <f aca="false">MAX((C532-D532)+(E532-F532),0)</f>
        <v>0</v>
      </c>
      <c r="H532" s="89" t="n">
        <f aca="false">MAX((D532-C532)+(F532-E532),0)</f>
        <v>0</v>
      </c>
    </row>
    <row r="533" customFormat="false" ht="12.8" hidden="false" customHeight="false" outlineLevel="0" collapsed="false">
      <c r="A533" s="74" t="n">
        <v>41000006</v>
      </c>
      <c r="B533" s="75" t="s">
        <v>66</v>
      </c>
      <c r="C533" s="88" t="n">
        <v>450</v>
      </c>
      <c r="D533" s="88" t="n">
        <v>0</v>
      </c>
      <c r="E533" s="88" t="n">
        <f aca="false">SUMIF(Journal!$C$2897:$C$3179,$A533,Journal!G$2897:G$3179)</f>
        <v>917.52</v>
      </c>
      <c r="F533" s="88" t="n">
        <f aca="false">SUMIF(Journal!$C$2897:$C$3179,$A533,Journal!H$2897:H$3179)</f>
        <v>1138.14</v>
      </c>
      <c r="G533" s="88" t="n">
        <f aca="false">MAX((C533-D533)+(E533-F533),0)</f>
        <v>229.38</v>
      </c>
      <c r="H533" s="88" t="n">
        <f aca="false">MAX((D533-C533)+(F533-E533),0)</f>
        <v>0</v>
      </c>
    </row>
    <row r="534" customFormat="false" ht="12.8" hidden="false" customHeight="false" outlineLevel="0" collapsed="false">
      <c r="A534" s="81" t="n">
        <v>41000008</v>
      </c>
      <c r="B534" s="82" t="s">
        <v>70</v>
      </c>
      <c r="C534" s="89" t="n">
        <v>0</v>
      </c>
      <c r="D534" s="89" t="n">
        <v>0</v>
      </c>
      <c r="E534" s="89" t="n">
        <f aca="false">SUMIF(Journal!$C$2897:$C$3179,$A534,Journal!G$2897:G$3179)</f>
        <v>850.08</v>
      </c>
      <c r="F534" s="89" t="n">
        <f aca="false">SUMIF(Journal!$C$2897:$C$3179,$A534,Journal!H$2897:H$3179)</f>
        <v>850.08</v>
      </c>
      <c r="G534" s="89" t="n">
        <f aca="false">MAX((C534-D534)+(E534-F534),0)</f>
        <v>0</v>
      </c>
      <c r="H534" s="89" t="n">
        <f aca="false">MAX((D534-C534)+(F534-E534),0)</f>
        <v>0</v>
      </c>
    </row>
    <row r="535" customFormat="false" ht="12.8" hidden="false" customHeight="false" outlineLevel="0" collapsed="false">
      <c r="A535" s="74" t="n">
        <v>41000009</v>
      </c>
      <c r="B535" s="75" t="s">
        <v>72</v>
      </c>
      <c r="C535" s="88" t="n">
        <v>176.19</v>
      </c>
      <c r="D535" s="88" t="n">
        <v>0</v>
      </c>
      <c r="E535" s="88" t="n">
        <f aca="false">SUMIF(Journal!$C$2897:$C$3179,$A535,Journal!G$2897:G$3179)</f>
        <v>724.48</v>
      </c>
      <c r="F535" s="88" t="n">
        <f aca="false">SUMIF(Journal!$C$2897:$C$3179,$A535,Journal!H$2897:H$3179)</f>
        <v>900.67</v>
      </c>
      <c r="G535" s="88" t="n">
        <f aca="false">MAX((C535-D535)+(E535-F535),0)</f>
        <v>0</v>
      </c>
      <c r="H535" s="88" t="n">
        <f aca="false">MAX((D535-C535)+(F535-E535),0)</f>
        <v>0</v>
      </c>
    </row>
    <row r="536" customFormat="false" ht="12.8" hidden="false" customHeight="false" outlineLevel="0" collapsed="false">
      <c r="A536" s="81" t="n">
        <v>41000017</v>
      </c>
      <c r="B536" s="82" t="s">
        <v>89</v>
      </c>
      <c r="C536" s="89" t="n">
        <v>0</v>
      </c>
      <c r="D536" s="89" t="n">
        <v>0</v>
      </c>
      <c r="E536" s="89" t="n">
        <f aca="false">SUMIF(Journal!$C$2897:$C$3179,$A536,Journal!G$2897:G$3179)</f>
        <v>249.72</v>
      </c>
      <c r="F536" s="89" t="n">
        <f aca="false">SUMIF(Journal!$C$2897:$C$3179,$A536,Journal!H$2897:H$3179)</f>
        <v>249.72</v>
      </c>
      <c r="G536" s="89" t="n">
        <f aca="false">MAX((C536-D536)+(E536-F536),0)</f>
        <v>0</v>
      </c>
      <c r="H536" s="89" t="n">
        <f aca="false">MAX((D536-C536)+(F536-E536),0)</f>
        <v>0</v>
      </c>
    </row>
    <row r="537" customFormat="false" ht="12.8" hidden="false" customHeight="false" outlineLevel="0" collapsed="false">
      <c r="A537" s="74" t="n">
        <v>41000018</v>
      </c>
      <c r="B537" s="75" t="s">
        <v>90</v>
      </c>
      <c r="C537" s="88" t="n">
        <v>0</v>
      </c>
      <c r="D537" s="88" t="n">
        <v>0</v>
      </c>
      <c r="E537" s="88" t="n">
        <f aca="false">SUMIF(Journal!$C$2897:$C$3179,$A537,Journal!G$2897:G$3179)</f>
        <v>112.96</v>
      </c>
      <c r="F537" s="88" t="n">
        <f aca="false">SUMIF(Journal!$C$2897:$C$3179,$A537,Journal!H$2897:H$3179)</f>
        <v>112.96</v>
      </c>
      <c r="G537" s="88" t="n">
        <f aca="false">MAX((C537-D537)+(E537-F537),0)</f>
        <v>0</v>
      </c>
      <c r="H537" s="88" t="n">
        <f aca="false">MAX((D537-C537)+(F537-E537),0)</f>
        <v>0</v>
      </c>
    </row>
    <row r="538" customFormat="false" ht="12.8" hidden="false" customHeight="false" outlineLevel="0" collapsed="false">
      <c r="A538" s="81" t="n">
        <v>41000025</v>
      </c>
      <c r="B538" s="82" t="s">
        <v>74</v>
      </c>
      <c r="C538" s="89" t="n">
        <v>0</v>
      </c>
      <c r="D538" s="89" t="n">
        <v>0</v>
      </c>
      <c r="E538" s="89" t="n">
        <f aca="false">SUMIF(Journal!$C$2897:$C$3179,$A538,Journal!G$2897:G$3179)</f>
        <v>1028.16</v>
      </c>
      <c r="F538" s="89" t="n">
        <f aca="false">SUMIF(Journal!$C$2897:$C$3179,$A538,Journal!H$2897:H$3179)</f>
        <v>1028.16</v>
      </c>
      <c r="G538" s="89" t="n">
        <f aca="false">MAX((C538-D538)+(E538-F538),0)</f>
        <v>0</v>
      </c>
      <c r="H538" s="89" t="n">
        <f aca="false">MAX((D538-C538)+(F538-E538),0)</f>
        <v>0</v>
      </c>
    </row>
    <row r="539" customFormat="false" ht="12.8" hidden="false" customHeight="false" outlineLevel="0" collapsed="false">
      <c r="A539" s="74" t="n">
        <v>41000026</v>
      </c>
      <c r="B539" s="75" t="s">
        <v>76</v>
      </c>
      <c r="C539" s="88" t="n">
        <v>0</v>
      </c>
      <c r="D539" s="88" t="n">
        <v>0</v>
      </c>
      <c r="E539" s="88" t="n">
        <f aca="false">SUMIF(Journal!$C$2897:$C$3179,$A539,Journal!G$2897:G$3179)</f>
        <v>990.48</v>
      </c>
      <c r="F539" s="88" t="n">
        <f aca="false">SUMIF(Journal!$C$2897:$C$3179,$A539,Journal!H$2897:H$3179)</f>
        <v>990.48</v>
      </c>
      <c r="G539" s="88" t="n">
        <f aca="false">MAX((C539-D539)+(E539-F539),0)</f>
        <v>0</v>
      </c>
      <c r="H539" s="88" t="n">
        <f aca="false">MAX((D539-C539)+(F539-E539),0)</f>
        <v>0</v>
      </c>
    </row>
    <row r="540" customFormat="false" ht="12.8" hidden="false" customHeight="false" outlineLevel="0" collapsed="false">
      <c r="A540" s="81" t="n">
        <v>41000027</v>
      </c>
      <c r="B540" s="82" t="s">
        <v>91</v>
      </c>
      <c r="C540" s="89" t="n">
        <v>0</v>
      </c>
      <c r="D540" s="89" t="n">
        <v>0</v>
      </c>
      <c r="E540" s="89" t="n">
        <f aca="false">SUMIF(Journal!$C$2897:$C$3179,$A540,Journal!G$2897:G$3179)</f>
        <v>942.64</v>
      </c>
      <c r="F540" s="89" t="n">
        <f aca="false">SUMIF(Journal!$C$2897:$C$3179,$A540,Journal!H$2897:H$3179)</f>
        <v>942.64</v>
      </c>
      <c r="G540" s="89" t="n">
        <f aca="false">MAX((C540-D540)+(E540-F540),0)</f>
        <v>0</v>
      </c>
      <c r="H540" s="89" t="n">
        <f aca="false">MAX((D540-C540)+(F540-E540),0)</f>
        <v>0</v>
      </c>
    </row>
    <row r="541" customFormat="false" ht="12.8" hidden="false" customHeight="false" outlineLevel="0" collapsed="false">
      <c r="A541" s="74" t="n">
        <v>46862000</v>
      </c>
      <c r="B541" s="75" t="s">
        <v>92</v>
      </c>
      <c r="C541" s="88" t="n">
        <v>0</v>
      </c>
      <c r="D541" s="88" t="n">
        <v>0</v>
      </c>
      <c r="E541" s="88" t="n">
        <f aca="false">SUMIF(Journal!$C$2897:$C$3179,$A541,Journal!G$2897:G$3179)</f>
        <v>4711.03</v>
      </c>
      <c r="F541" s="88" t="n">
        <f aca="false">SUMIF(Journal!$C$2897:$C$3179,$A541,Journal!H$2897:H$3179)</f>
        <v>4711.03</v>
      </c>
      <c r="G541" s="88" t="n">
        <f aca="false">MAX((C541-D541)+(E541-F541),0)</f>
        <v>0</v>
      </c>
      <c r="H541" s="88" t="n">
        <f aca="false">MAX((D541-C541)+(F541-E541),0)</f>
        <v>0</v>
      </c>
    </row>
    <row r="542" customFormat="false" ht="12.8" hidden="false" customHeight="false" outlineLevel="0" collapsed="false">
      <c r="A542" s="81" t="n">
        <v>46871000</v>
      </c>
      <c r="B542" s="82" t="s">
        <v>93</v>
      </c>
      <c r="C542" s="89" t="n">
        <v>0</v>
      </c>
      <c r="D542" s="89" t="n">
        <v>0</v>
      </c>
      <c r="E542" s="89" t="n">
        <f aca="false">SUMIF(Journal!$C$2897:$C$3179,$A542,Journal!G$2897:G$3179)</f>
        <v>5342.89</v>
      </c>
      <c r="F542" s="89" t="n">
        <f aca="false">SUMIF(Journal!$C$2897:$C$3179,$A542,Journal!H$2897:H$3179)</f>
        <v>5143.95</v>
      </c>
      <c r="G542" s="89" t="n">
        <f aca="false">MAX((C542-D542)+(E542-F542),0)</f>
        <v>198.940000000001</v>
      </c>
      <c r="H542" s="89" t="n">
        <f aca="false">MAX((D542-C542)+(F542-E542),0)</f>
        <v>0</v>
      </c>
    </row>
    <row r="543" customFormat="false" ht="12.8" hidden="false" customHeight="false" outlineLevel="0" collapsed="false">
      <c r="A543" s="74" t="n">
        <v>46872000</v>
      </c>
      <c r="B543" s="75" t="s">
        <v>94</v>
      </c>
      <c r="C543" s="88" t="n">
        <v>0</v>
      </c>
      <c r="D543" s="88" t="n">
        <v>0</v>
      </c>
      <c r="E543" s="88" t="n">
        <f aca="false">SUMIF(Journal!$C$2897:$C$3179,$A543,Journal!G$2897:G$3179)</f>
        <v>637.56</v>
      </c>
      <c r="F543" s="88" t="n">
        <f aca="false">SUMIF(Journal!$C$2897:$C$3179,$A543,Journal!H$2897:H$3179)</f>
        <v>637.56</v>
      </c>
      <c r="G543" s="88" t="n">
        <f aca="false">MAX((C543-D543)+(E543-F543),0)</f>
        <v>0</v>
      </c>
      <c r="H543" s="88" t="n">
        <f aca="false">MAX((D543-C543)+(F543-E543),0)</f>
        <v>0</v>
      </c>
    </row>
    <row r="544" customFormat="false" ht="12.8" hidden="false" customHeight="false" outlineLevel="0" collapsed="false">
      <c r="A544" s="81" t="n">
        <v>47200000</v>
      </c>
      <c r="B544" s="82" t="s">
        <v>95</v>
      </c>
      <c r="C544" s="89" t="n">
        <v>0</v>
      </c>
      <c r="D544" s="89" t="n">
        <v>0</v>
      </c>
      <c r="E544" s="89" t="n">
        <f aca="false">SUMIF(Journal!$C$2897:$C$3179,$A544,Journal!G$2897:G$3179)</f>
        <v>4880</v>
      </c>
      <c r="F544" s="89" t="n">
        <f aca="false">SUMIF(Journal!$C$2897:$C$3179,$A544,Journal!H$2897:H$3179)</f>
        <v>4880</v>
      </c>
      <c r="G544" s="89" t="n">
        <f aca="false">MAX((C544-D544)+(E544-F544),0)</f>
        <v>0</v>
      </c>
      <c r="H544" s="89" t="n">
        <f aca="false">MAX((D544-C544)+(F544-E544),0)</f>
        <v>0</v>
      </c>
    </row>
    <row r="545" customFormat="false" ht="12.8" hidden="false" customHeight="false" outlineLevel="0" collapsed="false">
      <c r="A545" s="74" t="n">
        <v>47585300</v>
      </c>
      <c r="B545" s="75" t="s">
        <v>96</v>
      </c>
      <c r="C545" s="88" t="n">
        <v>0</v>
      </c>
      <c r="D545" s="88" t="n">
        <v>0</v>
      </c>
      <c r="E545" s="88" t="n">
        <f aca="false">SUMIF(Journal!$C$2897:$C$3179,$A545,Journal!G$2897:G$3179)</f>
        <v>150.41</v>
      </c>
      <c r="F545" s="88" t="n">
        <f aca="false">SUMIF(Journal!$C$2897:$C$3179,$A545,Journal!H$2897:H$3179)</f>
        <v>150.41</v>
      </c>
      <c r="G545" s="88" t="n">
        <f aca="false">MAX((C545-D545)+(E545-F545),0)</f>
        <v>0</v>
      </c>
      <c r="H545" s="88" t="n">
        <f aca="false">MAX((D545-C545)+(F545-E545),0)</f>
        <v>0</v>
      </c>
    </row>
    <row r="546" customFormat="false" ht="12.8" hidden="false" customHeight="false" outlineLevel="0" collapsed="false">
      <c r="A546" s="81" t="n">
        <v>48870000</v>
      </c>
      <c r="B546" s="82" t="s">
        <v>22</v>
      </c>
      <c r="C546" s="89" t="n">
        <v>0</v>
      </c>
      <c r="D546" s="89" t="n">
        <v>0</v>
      </c>
      <c r="E546" s="89" t="n">
        <f aca="false">SUMIF(Journal!$C$2897:$C$3179,$A546,Journal!G$2897:G$3179)</f>
        <v>6611.8</v>
      </c>
      <c r="F546" s="89" t="n">
        <f aca="false">SUMIF(Journal!$C$2897:$C$3179,$A546,Journal!H$2897:H$3179)</f>
        <v>6611.8</v>
      </c>
      <c r="G546" s="89" t="n">
        <f aca="false">MAX((C546-D546)+(E546-F546),0)</f>
        <v>0</v>
      </c>
      <c r="H546" s="89" t="n">
        <f aca="false">MAX((D546-C546)+(F546-E546),0)</f>
        <v>0</v>
      </c>
    </row>
    <row r="547" customFormat="false" ht="12.8" hidden="false" customHeight="false" outlineLevel="0" collapsed="false">
      <c r="A547" s="74" t="n">
        <v>51412000</v>
      </c>
      <c r="B547" s="75" t="s">
        <v>97</v>
      </c>
      <c r="C547" s="88" t="n">
        <v>4586.82</v>
      </c>
      <c r="D547" s="88" t="n">
        <v>0</v>
      </c>
      <c r="E547" s="88" t="n">
        <f aca="false">SUMIF(Journal!$C$2897:$C$3179,$A547,Journal!G$2897:G$3179)</f>
        <v>6809.67</v>
      </c>
      <c r="F547" s="88" t="n">
        <f aca="false">SUMIF(Journal!$C$2897:$C$3179,$A547,Journal!H$2897:H$3179)</f>
        <v>4880</v>
      </c>
      <c r="G547" s="86" t="n">
        <f aca="false">MAX((C547-D547)+(E547-F547),0)</f>
        <v>6516.49</v>
      </c>
      <c r="H547" s="88" t="n">
        <f aca="false">MAX((D547-C547)+(F547-E547),0)</f>
        <v>0</v>
      </c>
    </row>
    <row r="548" customFormat="false" ht="12.8" hidden="false" customHeight="false" outlineLevel="0" collapsed="false">
      <c r="A548" s="81" t="n">
        <v>59100000</v>
      </c>
      <c r="B548" s="82" t="s">
        <v>30</v>
      </c>
      <c r="C548" s="89" t="n">
        <v>0</v>
      </c>
      <c r="D548" s="89" t="n">
        <v>0</v>
      </c>
      <c r="E548" s="89" t="n">
        <f aca="false">SUMIF(Journal!$C$2897:$C$3179,$A548,Journal!G$2897:G$3179)</f>
        <v>0</v>
      </c>
      <c r="F548" s="89" t="n">
        <f aca="false">SUMIF(Journal!$C$2897:$C$3179,$A548,Journal!H$2897:H$3179)</f>
        <v>0</v>
      </c>
      <c r="G548" s="89" t="n">
        <f aca="false">MAX((C548-D548)+(E548-F548),0)</f>
        <v>0</v>
      </c>
      <c r="H548" s="89" t="n">
        <f aca="false">MAX((D548-C548)+(F548-E548),0)</f>
        <v>0</v>
      </c>
    </row>
    <row r="549" customFormat="false" ht="12.8" hidden="false" customHeight="false" outlineLevel="0" collapsed="false">
      <c r="A549" s="74" t="n">
        <v>60101000</v>
      </c>
      <c r="B549" s="75" t="s">
        <v>98</v>
      </c>
      <c r="C549" s="88" t="n">
        <v>0</v>
      </c>
      <c r="D549" s="88" t="n">
        <v>0</v>
      </c>
      <c r="E549" s="88" t="n">
        <f aca="false">SUMIF(Journal!$C$2897:$C$3179,$A549,Journal!G$2897:G$3179)</f>
        <v>939</v>
      </c>
      <c r="F549" s="88" t="n">
        <f aca="false">SUMIF(Journal!$C$2897:$C$3179,$A549,Journal!H$2897:H$3179)</f>
        <v>939</v>
      </c>
      <c r="G549" s="88" t="n">
        <f aca="false">MAX((C549-D549)+(E549-F549),0)</f>
        <v>0</v>
      </c>
      <c r="H549" s="88" t="n">
        <f aca="false">MAX((D549-C549)+(F549-E549),0)</f>
        <v>0</v>
      </c>
    </row>
    <row r="550" customFormat="false" ht="12.8" hidden="false" customHeight="false" outlineLevel="0" collapsed="false">
      <c r="A550" s="81" t="n">
        <v>60102100</v>
      </c>
      <c r="B550" s="82" t="s">
        <v>99</v>
      </c>
      <c r="C550" s="89" t="n">
        <v>0</v>
      </c>
      <c r="D550" s="89" t="n">
        <v>0</v>
      </c>
      <c r="E550" s="89" t="n">
        <f aca="false">SUMIF(Journal!$C$2897:$C$3179,$A550,Journal!G$2897:G$3179)</f>
        <v>0</v>
      </c>
      <c r="F550" s="89" t="n">
        <f aca="false">SUMIF(Journal!$C$2897:$C$3179,$A550,Journal!H$2897:H$3179)</f>
        <v>0</v>
      </c>
      <c r="G550" s="89" t="n">
        <f aca="false">MAX((C550-D550)+(E550-F550),0)</f>
        <v>0</v>
      </c>
      <c r="H550" s="89" t="n">
        <f aca="false">MAX((D550-C550)+(F550-E550),0)</f>
        <v>0</v>
      </c>
    </row>
    <row r="551" customFormat="false" ht="12.8" hidden="false" customHeight="false" outlineLevel="0" collapsed="false">
      <c r="A551" s="74" t="n">
        <v>60103000</v>
      </c>
      <c r="B551" s="75" t="s">
        <v>36</v>
      </c>
      <c r="C551" s="88" t="n">
        <v>0</v>
      </c>
      <c r="D551" s="88" t="n">
        <v>0</v>
      </c>
      <c r="E551" s="88" t="n">
        <f aca="false">SUMIF(Journal!$C$2897:$C$3179,$A551,Journal!G$2897:G$3179)</f>
        <v>158.56</v>
      </c>
      <c r="F551" s="88" t="n">
        <f aca="false">SUMIF(Journal!$C$2897:$C$3179,$A551,Journal!H$2897:H$3179)</f>
        <v>158.56</v>
      </c>
      <c r="G551" s="88" t="n">
        <f aca="false">MAX((C551-D551)+(E551-F551),0)</f>
        <v>0</v>
      </c>
      <c r="H551" s="88" t="n">
        <f aca="false">MAX((D551-C551)+(F551-E551),0)</f>
        <v>0</v>
      </c>
    </row>
    <row r="552" customFormat="false" ht="12.8" hidden="false" customHeight="false" outlineLevel="0" collapsed="false">
      <c r="A552" s="81" t="n">
        <v>60303000</v>
      </c>
      <c r="B552" s="82" t="s">
        <v>38</v>
      </c>
      <c r="C552" s="89" t="n">
        <v>0</v>
      </c>
      <c r="D552" s="89" t="n">
        <v>0</v>
      </c>
      <c r="E552" s="89" t="n">
        <f aca="false">SUMIF(Journal!$C$2897:$C$3179,$A552,Journal!G$2897:G$3179)</f>
        <v>820.32</v>
      </c>
      <c r="F552" s="89" t="n">
        <f aca="false">SUMIF(Journal!$C$2897:$C$3179,$A552,Journal!H$2897:H$3179)</f>
        <v>820.32</v>
      </c>
      <c r="G552" s="89" t="n">
        <f aca="false">MAX((C552-D552)+(E552-F552),0)</f>
        <v>0</v>
      </c>
      <c r="H552" s="89" t="n">
        <f aca="false">MAX((D552-C552)+(F552-E552),0)</f>
        <v>0</v>
      </c>
    </row>
    <row r="553" customFormat="false" ht="12.8" hidden="false" customHeight="false" outlineLevel="0" collapsed="false">
      <c r="A553" s="74" t="n">
        <v>60305000</v>
      </c>
      <c r="B553" s="75" t="s">
        <v>40</v>
      </c>
      <c r="C553" s="88" t="n">
        <v>0</v>
      </c>
      <c r="D553" s="88" t="n">
        <v>0</v>
      </c>
      <c r="E553" s="88" t="n">
        <f aca="false">SUMIF(Journal!$C$2897:$C$3179,$A553,Journal!G$2897:G$3179)</f>
        <v>0</v>
      </c>
      <c r="F553" s="88" t="n">
        <f aca="false">SUMIF(Journal!$C$2897:$C$3179,$A553,Journal!H$2897:H$3179)</f>
        <v>0</v>
      </c>
      <c r="G553" s="88" t="n">
        <f aca="false">MAX((C553-D553)+(E553-F553),0)</f>
        <v>0</v>
      </c>
      <c r="H553" s="88" t="n">
        <f aca="false">MAX((D553-C553)+(F553-E553),0)</f>
        <v>0</v>
      </c>
    </row>
    <row r="554" customFormat="false" ht="12.8" hidden="false" customHeight="false" outlineLevel="0" collapsed="false">
      <c r="A554" s="81" t="n">
        <v>60401000</v>
      </c>
      <c r="B554" s="82" t="s">
        <v>42</v>
      </c>
      <c r="C554" s="89" t="n">
        <v>0</v>
      </c>
      <c r="D554" s="89" t="n">
        <v>0</v>
      </c>
      <c r="E554" s="89" t="n">
        <f aca="false">SUMIF(Journal!$C$2897:$C$3179,$A554,Journal!G$2897:G$3179)</f>
        <v>0</v>
      </c>
      <c r="F554" s="89" t="n">
        <f aca="false">SUMIF(Journal!$C$2897:$C$3179,$A554,Journal!H$2897:H$3179)</f>
        <v>0</v>
      </c>
      <c r="G554" s="89" t="n">
        <f aca="false">MAX((C554-D554)+(E554-F554),0)</f>
        <v>0</v>
      </c>
      <c r="H554" s="89" t="n">
        <f aca="false">MAX((D554-C554)+(F554-E554),0)</f>
        <v>0</v>
      </c>
    </row>
    <row r="555" customFormat="false" ht="12.8" hidden="false" customHeight="false" outlineLevel="0" collapsed="false">
      <c r="A555" s="74" t="n">
        <v>60402000</v>
      </c>
      <c r="B555" s="75" t="s">
        <v>100</v>
      </c>
      <c r="C555" s="88" t="n">
        <v>0</v>
      </c>
      <c r="D555" s="88" t="n">
        <v>0</v>
      </c>
      <c r="E555" s="88" t="n">
        <f aca="false">SUMIF(Journal!$C$2897:$C$3179,$A555,Journal!G$2897:G$3179)</f>
        <v>494.8</v>
      </c>
      <c r="F555" s="88" t="n">
        <f aca="false">SUMIF(Journal!$C$2897:$C$3179,$A555,Journal!H$2897:H$3179)</f>
        <v>494.8</v>
      </c>
      <c r="G555" s="88" t="n">
        <f aca="false">MAX((C555-D555)+(E555-F555),0)</f>
        <v>0</v>
      </c>
      <c r="H555" s="88" t="n">
        <f aca="false">MAX((D555-C555)+(F555-E555),0)</f>
        <v>0</v>
      </c>
    </row>
    <row r="556" customFormat="false" ht="12.8" hidden="false" customHeight="false" outlineLevel="0" collapsed="false">
      <c r="A556" s="81" t="n">
        <v>60402100</v>
      </c>
      <c r="B556" s="82" t="s">
        <v>101</v>
      </c>
      <c r="C556" s="89" t="n">
        <v>0</v>
      </c>
      <c r="D556" s="89" t="n">
        <v>0</v>
      </c>
      <c r="E556" s="89" t="n">
        <f aca="false">SUMIF(Journal!$C$2897:$C$3179,$A556,Journal!G$2897:G$3179)</f>
        <v>100.98</v>
      </c>
      <c r="F556" s="89" t="n">
        <f aca="false">SUMIF(Journal!$C$2897:$C$3179,$A556,Journal!H$2897:H$3179)</f>
        <v>100.98</v>
      </c>
      <c r="G556" s="89" t="n">
        <f aca="false">MAX((C556-D556)+(E556-F556),0)</f>
        <v>0</v>
      </c>
      <c r="H556" s="89" t="n">
        <f aca="false">MAX((D556-C556)+(F556-E556),0)</f>
        <v>0</v>
      </c>
    </row>
    <row r="557" customFormat="false" ht="12.8" hidden="false" customHeight="false" outlineLevel="0" collapsed="false">
      <c r="A557" s="74" t="n">
        <v>60402110</v>
      </c>
      <c r="B557" s="75" t="s">
        <v>102</v>
      </c>
      <c r="C557" s="88" t="n">
        <v>0</v>
      </c>
      <c r="D557" s="88" t="n">
        <v>0</v>
      </c>
      <c r="E557" s="88" t="n">
        <f aca="false">SUMIF(Journal!$C$2897:$C$3179,$A557,Journal!G$2897:G$3179)</f>
        <v>0</v>
      </c>
      <c r="F557" s="88" t="n">
        <f aca="false">SUMIF(Journal!$C$2897:$C$3179,$A557,Journal!H$2897:H$3179)</f>
        <v>0</v>
      </c>
      <c r="G557" s="88" t="n">
        <f aca="false">MAX((C557-D557)+(E557-F557),0)</f>
        <v>0</v>
      </c>
      <c r="H557" s="88" t="n">
        <f aca="false">MAX((D557-C557)+(F557-E557),0)</f>
        <v>0</v>
      </c>
    </row>
    <row r="558" customFormat="false" ht="12.8" hidden="false" customHeight="false" outlineLevel="0" collapsed="false">
      <c r="A558" s="81" t="n">
        <v>60402200</v>
      </c>
      <c r="B558" s="82" t="s">
        <v>103</v>
      </c>
      <c r="C558" s="89" t="n">
        <v>0</v>
      </c>
      <c r="D558" s="89" t="n">
        <v>0</v>
      </c>
      <c r="E558" s="89" t="n">
        <f aca="false">SUMIF(Journal!$C$2897:$C$3179,$A558,Journal!G$2897:G$3179)</f>
        <v>0</v>
      </c>
      <c r="F558" s="89" t="n">
        <f aca="false">SUMIF(Journal!$C$2897:$C$3179,$A558,Journal!H$2897:H$3179)</f>
        <v>0</v>
      </c>
      <c r="G558" s="89" t="n">
        <f aca="false">MAX((C558-D558)+(E558-F558),0)</f>
        <v>0</v>
      </c>
      <c r="H558" s="89" t="n">
        <f aca="false">MAX((D558-C558)+(F558-E558),0)</f>
        <v>0</v>
      </c>
    </row>
    <row r="559" customFormat="false" ht="12.8" hidden="false" customHeight="false" outlineLevel="0" collapsed="false">
      <c r="A559" s="74" t="n">
        <v>60501000</v>
      </c>
      <c r="B559" s="75" t="s">
        <v>46</v>
      </c>
      <c r="C559" s="88" t="n">
        <v>0</v>
      </c>
      <c r="D559" s="88" t="n">
        <v>0</v>
      </c>
      <c r="E559" s="88" t="n">
        <f aca="false">SUMIF(Journal!$C$2897:$C$3179,$A559,Journal!G$2897:G$3179)</f>
        <v>0</v>
      </c>
      <c r="F559" s="88" t="n">
        <f aca="false">SUMIF(Journal!$C$2897:$C$3179,$A559,Journal!H$2897:H$3179)</f>
        <v>0</v>
      </c>
      <c r="G559" s="88" t="n">
        <f aca="false">MAX((C559-D559)+(E559-F559),0)</f>
        <v>0</v>
      </c>
      <c r="H559" s="88" t="n">
        <f aca="false">MAX((D559-C559)+(F559-E559),0)</f>
        <v>0</v>
      </c>
    </row>
    <row r="560" customFormat="false" ht="12.8" hidden="false" customHeight="false" outlineLevel="0" collapsed="false">
      <c r="A560" s="81" t="n">
        <v>60502000</v>
      </c>
      <c r="B560" s="82" t="s">
        <v>48</v>
      </c>
      <c r="C560" s="89" t="n">
        <v>0</v>
      </c>
      <c r="D560" s="89" t="n">
        <v>0</v>
      </c>
      <c r="E560" s="89" t="n">
        <f aca="false">SUMIF(Journal!$C$2897:$C$3179,$A560,Journal!G$2897:G$3179)</f>
        <v>173.2</v>
      </c>
      <c r="F560" s="89" t="n">
        <f aca="false">SUMIF(Journal!$C$2897:$C$3179,$A560,Journal!H$2897:H$3179)</f>
        <v>173.2</v>
      </c>
      <c r="G560" s="89" t="n">
        <f aca="false">MAX((C560-D560)+(E560-F560),0)</f>
        <v>0</v>
      </c>
      <c r="H560" s="89" t="n">
        <f aca="false">MAX((D560-C560)+(F560-E560),0)</f>
        <v>0</v>
      </c>
    </row>
    <row r="561" customFormat="false" ht="12.8" hidden="false" customHeight="false" outlineLevel="0" collapsed="false">
      <c r="A561" s="74" t="n">
        <v>60630000</v>
      </c>
      <c r="B561" s="75" t="s">
        <v>104</v>
      </c>
      <c r="C561" s="88" t="n">
        <v>0</v>
      </c>
      <c r="D561" s="88" t="n">
        <v>0</v>
      </c>
      <c r="E561" s="88" t="n">
        <f aca="false">SUMIF(Journal!$C$2897:$C$3179,$A561,Journal!G$2897:G$3179)</f>
        <v>85.65</v>
      </c>
      <c r="F561" s="88" t="n">
        <f aca="false">SUMIF(Journal!$C$2897:$C$3179,$A561,Journal!H$2897:H$3179)</f>
        <v>85.65</v>
      </c>
      <c r="G561" s="88" t="n">
        <f aca="false">MAX((C561-D561)+(E561-F561),0)</f>
        <v>0</v>
      </c>
      <c r="H561" s="88" t="n">
        <f aca="false">MAX((D561-C561)+(F561-E561),0)</f>
        <v>0</v>
      </c>
    </row>
    <row r="562" customFormat="false" ht="12.8" hidden="false" customHeight="false" outlineLevel="0" collapsed="false">
      <c r="A562" s="81" t="n">
        <v>62600000</v>
      </c>
      <c r="B562" s="82" t="s">
        <v>105</v>
      </c>
      <c r="C562" s="89" t="n">
        <v>0</v>
      </c>
      <c r="D562" s="89" t="n">
        <v>0</v>
      </c>
      <c r="E562" s="89" t="n">
        <f aca="false">SUMIF(Journal!$C$2897:$C$3179,$A562,Journal!G$2897:G$3179)</f>
        <v>64.76</v>
      </c>
      <c r="F562" s="89" t="n">
        <f aca="false">SUMIF(Journal!$C$2897:$C$3179,$A562,Journal!H$2897:H$3179)</f>
        <v>64.76</v>
      </c>
      <c r="G562" s="89" t="n">
        <f aca="false">MAX((C562-D562)+(E562-F562),0)</f>
        <v>0</v>
      </c>
      <c r="H562" s="89" t="n">
        <f aca="false">MAX((D562-C562)+(F562-E562),0)</f>
        <v>0</v>
      </c>
    </row>
    <row r="563" customFormat="false" ht="12.8" hidden="false" customHeight="false" outlineLevel="0" collapsed="false">
      <c r="A563" s="74" t="n">
        <v>66900000</v>
      </c>
      <c r="B563" s="75" t="s">
        <v>50</v>
      </c>
      <c r="C563" s="88" t="n">
        <v>0</v>
      </c>
      <c r="D563" s="88" t="n">
        <v>0</v>
      </c>
      <c r="E563" s="88" t="n">
        <f aca="false">SUMIF(Journal!$C$2897:$C$3179,$A563,Journal!G$2897:G$3179)</f>
        <v>0</v>
      </c>
      <c r="F563" s="88" t="n">
        <f aca="false">SUMIF(Journal!$C$2897:$C$3179,$A563,Journal!H$2897:H$3179)</f>
        <v>0</v>
      </c>
      <c r="G563" s="88" t="n">
        <f aca="false">MAX((C563-D563)+(E563-F563),0)</f>
        <v>0</v>
      </c>
      <c r="H563" s="88" t="n">
        <f aca="false">MAX((D563-C563)+(F563-E563),0)</f>
        <v>0</v>
      </c>
    </row>
    <row r="564" customFormat="false" ht="12.8" hidden="false" customHeight="false" outlineLevel="0" collapsed="false">
      <c r="A564" s="81" t="n">
        <v>67000000</v>
      </c>
      <c r="B564" s="82" t="s">
        <v>52</v>
      </c>
      <c r="C564" s="89" t="n">
        <v>0</v>
      </c>
      <c r="D564" s="89" t="n">
        <v>0</v>
      </c>
      <c r="E564" s="89" t="n">
        <f aca="false">SUMIF(Journal!$C$2897:$C$3179,$A564,Journal!G$2897:G$3179)</f>
        <v>0</v>
      </c>
      <c r="F564" s="89" t="n">
        <f aca="false">SUMIF(Journal!$C$2897:$C$3179,$A564,Journal!H$2897:H$3179)</f>
        <v>0</v>
      </c>
      <c r="G564" s="89" t="n">
        <f aca="false">MAX((C564-D564)+(E564-F564),0)</f>
        <v>0</v>
      </c>
      <c r="H564" s="89" t="n">
        <f aca="false">MAX((D564-C564)+(F564-E564),0)</f>
        <v>0</v>
      </c>
    </row>
    <row r="565" customFormat="false" ht="12.8" hidden="false" customHeight="false" outlineLevel="0" collapsed="false">
      <c r="A565" s="74" t="n">
        <v>67001000</v>
      </c>
      <c r="B565" s="75" t="s">
        <v>106</v>
      </c>
      <c r="C565" s="88" t="n">
        <v>0</v>
      </c>
      <c r="D565" s="88" t="n">
        <v>0</v>
      </c>
      <c r="E565" s="88" t="n">
        <f aca="false">SUMIF(Journal!$C$2897:$C$3179,$A565,Journal!G$2897:G$3179)</f>
        <v>174.29</v>
      </c>
      <c r="F565" s="88" t="n">
        <f aca="false">SUMIF(Journal!$C$2897:$C$3179,$A565,Journal!H$2897:H$3179)</f>
        <v>174.29</v>
      </c>
      <c r="G565" s="88" t="n">
        <f aca="false">MAX((C565-D565)+(E565-F565),0)</f>
        <v>0</v>
      </c>
      <c r="H565" s="88" t="n">
        <f aca="false">MAX((D565-C565)+(F565-E565),0)</f>
        <v>0</v>
      </c>
    </row>
    <row r="566" customFormat="false" ht="12.8" hidden="false" customHeight="false" outlineLevel="0" collapsed="false">
      <c r="A566" s="81" t="n">
        <v>67400000</v>
      </c>
      <c r="B566" s="82" t="s">
        <v>56</v>
      </c>
      <c r="C566" s="89" t="n">
        <v>0</v>
      </c>
      <c r="D566" s="89" t="n">
        <v>0</v>
      </c>
      <c r="E566" s="89" t="n">
        <f aca="false">SUMIF(Journal!$C$2897:$C$3179,$A566,Journal!G$2897:G$3179)</f>
        <v>0</v>
      </c>
      <c r="F566" s="89" t="n">
        <f aca="false">SUMIF(Journal!$C$2897:$C$3179,$A566,Journal!H$2897:H$3179)</f>
        <v>0</v>
      </c>
      <c r="G566" s="89" t="n">
        <f aca="false">MAX((C566-D566)+(E566-F566),0)</f>
        <v>0</v>
      </c>
      <c r="H566" s="89" t="n">
        <f aca="false">MAX((D566-C566)+(F566-E566),0)</f>
        <v>0</v>
      </c>
    </row>
    <row r="567" customFormat="false" ht="12.8" hidden="false" customHeight="false" outlineLevel="0" collapsed="false">
      <c r="A567" s="74" t="n">
        <v>68001000</v>
      </c>
      <c r="B567" s="75" t="s">
        <v>58</v>
      </c>
      <c r="C567" s="88" t="n">
        <v>0</v>
      </c>
      <c r="D567" s="88" t="n">
        <v>0</v>
      </c>
      <c r="E567" s="88" t="n">
        <f aca="false">SUMIF(Journal!$C$2897:$C$3179,$A567,Journal!G$2897:G$3179)</f>
        <v>1868.44</v>
      </c>
      <c r="F567" s="88" t="n">
        <f aca="false">SUMIF(Journal!$C$2897:$C$3179,$A567,Journal!H$2897:H$3179)</f>
        <v>1868.44</v>
      </c>
      <c r="G567" s="88" t="n">
        <f aca="false">MAX((C567-D567)+(E567-F567),0)</f>
        <v>0</v>
      </c>
      <c r="H567" s="88" t="n">
        <f aca="false">MAX((D567-C567)+(F567-E567),0)</f>
        <v>0</v>
      </c>
    </row>
    <row r="568" customFormat="false" ht="12.8" hidden="false" customHeight="false" outlineLevel="0" collapsed="false">
      <c r="A568" s="81" t="n">
        <v>87400000</v>
      </c>
      <c r="B568" s="82" t="s">
        <v>78</v>
      </c>
      <c r="C568" s="89" t="n">
        <v>0</v>
      </c>
      <c r="D568" s="89" t="n">
        <v>214.56</v>
      </c>
      <c r="E568" s="89" t="n">
        <f aca="false">SUMIF(Journal!$C$2897:$C$3179,$A568,Journal!G$2897:G$3179)</f>
        <v>0</v>
      </c>
      <c r="F568" s="89" t="n">
        <f aca="false">SUMIF(Journal!$C$2897:$C$3179,$A568,Journal!H$2897:H$3179)</f>
        <v>0</v>
      </c>
      <c r="G568" s="89" t="n">
        <f aca="false">MAX((C568-D568)+(E568-F568),0)</f>
        <v>0</v>
      </c>
      <c r="H568" s="89" t="n">
        <f aca="false">MAX((D568-C568)+(F568-E568),0)</f>
        <v>214.56</v>
      </c>
    </row>
    <row r="569" customFormat="false" ht="12.8" hidden="false" customHeight="false" outlineLevel="0" collapsed="false">
      <c r="A569" s="79"/>
      <c r="B569" s="11"/>
      <c r="C569" s="80" t="n">
        <f aca="false">SUM(C529:C568)</f>
        <v>5213.01</v>
      </c>
      <c r="D569" s="80" t="n">
        <f aca="false">SUM(D529:D568)</f>
        <v>5213.01</v>
      </c>
      <c r="E569" s="80" t="n">
        <f aca="false">SUM(E529:E568)</f>
        <v>43350.8</v>
      </c>
      <c r="F569" s="80" t="n">
        <f aca="false">SUM(F529:F568)</f>
        <v>43350.8</v>
      </c>
      <c r="G569" s="80" t="n">
        <f aca="false">SUM(G529:G568)</f>
        <v>6944.81</v>
      </c>
      <c r="H569" s="80" t="n">
        <f aca="false">SUM(H529:H568)</f>
        <v>6944.81</v>
      </c>
    </row>
    <row r="574" customFormat="false" ht="12.8" hidden="false" customHeight="false" outlineLevel="0" collapsed="false">
      <c r="A574" s="62" t="s">
        <v>1140</v>
      </c>
      <c r="B574" s="62"/>
      <c r="C574" s="63" t="s">
        <v>1125</v>
      </c>
      <c r="D574" s="63"/>
      <c r="E574" s="64" t="s">
        <v>1126</v>
      </c>
      <c r="F574" s="64"/>
      <c r="G574" s="65" t="s">
        <v>1127</v>
      </c>
      <c r="H574" s="65"/>
    </row>
    <row r="575" customFormat="false" ht="12.8" hidden="false" customHeight="false" outlineLevel="0" collapsed="false">
      <c r="A575" s="62"/>
      <c r="B575" s="62"/>
      <c r="C575" s="87" t="s">
        <v>1128</v>
      </c>
      <c r="D575" s="87" t="s">
        <v>1129</v>
      </c>
      <c r="E575" s="87" t="s">
        <v>1128</v>
      </c>
      <c r="F575" s="87" t="s">
        <v>1129</v>
      </c>
      <c r="G575" s="87" t="s">
        <v>1128</v>
      </c>
      <c r="H575" s="87" t="s">
        <v>1129</v>
      </c>
    </row>
    <row r="576" customFormat="false" ht="12.8" hidden="false" customHeight="false" outlineLevel="0" collapsed="false">
      <c r="A576" s="74" t="n">
        <v>10200000</v>
      </c>
      <c r="B576" s="75" t="s">
        <v>84</v>
      </c>
      <c r="C576" s="88" t="n">
        <f aca="false" t="array" ref="C576:D615">G529:H568</f>
        <v>0</v>
      </c>
      <c r="D576" s="88" t="n">
        <v>4998.45</v>
      </c>
      <c r="E576" s="88" t="n">
        <f aca="false">SUMIF(Journal!$C$3180:$C$5031,$A576,Journal!G$3180:G$5031)</f>
        <v>0</v>
      </c>
      <c r="F576" s="88" t="n">
        <f aca="false">SUMIF(Journal!$C$3180:$C$5031,$A576,Journal!H$3180:H$5031)</f>
        <v>0</v>
      </c>
      <c r="G576" s="88" t="n">
        <f aca="false">MAX((C576-D576)+(E576-F576),0)</f>
        <v>0</v>
      </c>
      <c r="H576" s="88" t="n">
        <f aca="false">MAX((D576-C576)+(F576-E576),0)</f>
        <v>4998.45</v>
      </c>
    </row>
    <row r="577" customFormat="false" ht="12.8" hidden="false" customHeight="false" outlineLevel="0" collapsed="false">
      <c r="A577" s="81" t="n">
        <v>10300000</v>
      </c>
      <c r="B577" s="82" t="s">
        <v>85</v>
      </c>
      <c r="C577" s="89" t="n">
        <v>0</v>
      </c>
      <c r="D577" s="89" t="n">
        <v>1731.8</v>
      </c>
      <c r="E577" s="89" t="n">
        <f aca="false">SUMIF(Journal!$C$3180:$C$5031,$A577,Journal!G$3180:G$5031)</f>
        <v>0</v>
      </c>
      <c r="F577" s="89" t="n">
        <f aca="false">SUMIF(Journal!$C$3180:$C$5031,$A577,Journal!H$3180:H$5031)</f>
        <v>0</v>
      </c>
      <c r="G577" s="89" t="n">
        <f aca="false">MAX((C577-D577)+(E577-F577),0)</f>
        <v>0</v>
      </c>
      <c r="H577" s="89" t="n">
        <f aca="false">MAX((D577-C577)+(F577-E577),0)</f>
        <v>1731.8</v>
      </c>
    </row>
    <row r="578" customFormat="false" ht="12.8" hidden="false" customHeight="false" outlineLevel="0" collapsed="false">
      <c r="A578" s="74" t="n">
        <v>27110001</v>
      </c>
      <c r="B578" s="75" t="s">
        <v>86</v>
      </c>
      <c r="C578" s="88" t="n">
        <v>0</v>
      </c>
      <c r="D578" s="88" t="n">
        <v>0</v>
      </c>
      <c r="E578" s="88" t="n">
        <f aca="false">SUMIF(Journal!$C$3180:$C$5031,$A578,Journal!G$3180:G$5031)</f>
        <v>0</v>
      </c>
      <c r="F578" s="88" t="n">
        <f aca="false">SUMIF(Journal!$C$3180:$C$5031,$A578,Journal!H$3180:H$5031)</f>
        <v>0</v>
      </c>
      <c r="G578" s="88" t="n">
        <f aca="false">MAX((C578-D578)+(E578-F578),0)</f>
        <v>0</v>
      </c>
      <c r="H578" s="88" t="n">
        <f aca="false">MAX((D578-C578)+(F578-E578),0)</f>
        <v>0</v>
      </c>
    </row>
    <row r="579" customFormat="false" ht="12.8" hidden="false" customHeight="false" outlineLevel="0" collapsed="false">
      <c r="A579" s="81" t="n">
        <v>41000002</v>
      </c>
      <c r="B579" s="82" t="s">
        <v>62</v>
      </c>
      <c r="C579" s="89" t="n">
        <v>0</v>
      </c>
      <c r="D579" s="89" t="n">
        <v>0</v>
      </c>
      <c r="E579" s="89" t="n">
        <f aca="false">SUMIF(Journal!$C$3180:$C$5031,$A579,Journal!G$3180:G$5031)</f>
        <v>397.88</v>
      </c>
      <c r="F579" s="89" t="n">
        <f aca="false">SUMIF(Journal!$C$3180:$C$5031,$A579,Journal!H$3180:H$5031)</f>
        <v>198.94</v>
      </c>
      <c r="G579" s="89" t="n">
        <f aca="false">MAX((C579-D579)+(E579-F579),0)</f>
        <v>198.94</v>
      </c>
      <c r="H579" s="89" t="n">
        <f aca="false">MAX((D579-C579)+(F579-E579),0)</f>
        <v>0</v>
      </c>
    </row>
    <row r="580" customFormat="false" ht="12.8" hidden="false" customHeight="false" outlineLevel="0" collapsed="false">
      <c r="A580" s="74" t="n">
        <v>41000006</v>
      </c>
      <c r="B580" s="75" t="s">
        <v>66</v>
      </c>
      <c r="C580" s="88" t="n">
        <v>229.38</v>
      </c>
      <c r="D580" s="88" t="n">
        <v>0</v>
      </c>
      <c r="E580" s="88" t="n">
        <f aca="false">SUMIF(Journal!$C$3180:$C$5031,$A580,Journal!G$3180:G$5031)</f>
        <v>458.76</v>
      </c>
      <c r="F580" s="88" t="n">
        <f aca="false">SUMIF(Journal!$C$3180:$C$5031,$A580,Journal!H$3180:H$5031)</f>
        <v>458.76</v>
      </c>
      <c r="G580" s="88" t="n">
        <f aca="false">MAX((C580-D580)+(E580-F580),0)</f>
        <v>229.38</v>
      </c>
      <c r="H580" s="88" t="n">
        <f aca="false">MAX((D580-C580)+(F580-E580),0)</f>
        <v>0</v>
      </c>
    </row>
    <row r="581" customFormat="false" ht="12.8" hidden="false" customHeight="false" outlineLevel="0" collapsed="false">
      <c r="A581" s="81" t="n">
        <v>41000008</v>
      </c>
      <c r="B581" s="82" t="s">
        <v>70</v>
      </c>
      <c r="C581" s="89" t="n">
        <v>0</v>
      </c>
      <c r="D581" s="89" t="n">
        <v>0</v>
      </c>
      <c r="E581" s="89" t="n">
        <f aca="false">SUMIF(Journal!$C$3180:$C$5031,$A581,Journal!G$3180:G$5031)</f>
        <v>425.04</v>
      </c>
      <c r="F581" s="89" t="n">
        <f aca="false">SUMIF(Journal!$C$3180:$C$5031,$A581,Journal!H$3180:H$5031)</f>
        <v>425.04</v>
      </c>
      <c r="G581" s="89" t="n">
        <f aca="false">MAX((C581-D581)+(E581-F581),0)</f>
        <v>0</v>
      </c>
      <c r="H581" s="89" t="n">
        <f aca="false">MAX((D581-C581)+(F581-E581),0)</f>
        <v>0</v>
      </c>
    </row>
    <row r="582" customFormat="false" ht="12.8" hidden="false" customHeight="false" outlineLevel="0" collapsed="false">
      <c r="A582" s="74" t="n">
        <v>41000009</v>
      </c>
      <c r="B582" s="75" t="s">
        <v>72</v>
      </c>
      <c r="C582" s="88" t="n">
        <v>0</v>
      </c>
      <c r="D582" s="88" t="n">
        <v>0</v>
      </c>
      <c r="E582" s="88" t="n">
        <f aca="false">SUMIF(Journal!$C$3180:$C$5031,$A582,Journal!G$3180:G$5031)</f>
        <v>362.24</v>
      </c>
      <c r="F582" s="88" t="n">
        <f aca="false">SUMIF(Journal!$C$3180:$C$5031,$A582,Journal!H$3180:H$5031)</f>
        <v>181.12</v>
      </c>
      <c r="G582" s="88" t="n">
        <f aca="false">MAX((C582-D582)+(E582-F582),0)</f>
        <v>181.12</v>
      </c>
      <c r="H582" s="88" t="n">
        <f aca="false">MAX((D582-C582)+(F582-E582),0)</f>
        <v>0</v>
      </c>
    </row>
    <row r="583" customFormat="false" ht="12.8" hidden="false" customHeight="false" outlineLevel="0" collapsed="false">
      <c r="A583" s="81" t="n">
        <v>41000017</v>
      </c>
      <c r="B583" s="82" t="s">
        <v>89</v>
      </c>
      <c r="C583" s="89" t="n">
        <v>0</v>
      </c>
      <c r="D583" s="89" t="n">
        <v>0</v>
      </c>
      <c r="E583" s="89" t="n">
        <f aca="false">SUMIF(Journal!$C$3180:$C$5031,$A583,Journal!G$3180:G$5031)</f>
        <v>124.86</v>
      </c>
      <c r="F583" s="89" t="n">
        <f aca="false">SUMIF(Journal!$C$3180:$C$5031,$A583,Journal!H$3180:H$5031)</f>
        <v>124.86</v>
      </c>
      <c r="G583" s="89" t="n">
        <f aca="false">MAX((C583-D583)+(E583-F583),0)</f>
        <v>0</v>
      </c>
      <c r="H583" s="89" t="n">
        <f aca="false">MAX((D583-C583)+(F583-E583),0)</f>
        <v>0</v>
      </c>
    </row>
    <row r="584" customFormat="false" ht="12.8" hidden="false" customHeight="false" outlineLevel="0" collapsed="false">
      <c r="A584" s="74" t="n">
        <v>41000018</v>
      </c>
      <c r="B584" s="75" t="s">
        <v>90</v>
      </c>
      <c r="C584" s="88" t="n">
        <v>0</v>
      </c>
      <c r="D584" s="88" t="n">
        <v>0</v>
      </c>
      <c r="E584" s="88" t="n">
        <f aca="false">SUMIF(Journal!$C$3180:$C$5031,$A584,Journal!G$3180:G$5031)</f>
        <v>56.48</v>
      </c>
      <c r="F584" s="88" t="n">
        <f aca="false">SUMIF(Journal!$C$3180:$C$5031,$A584,Journal!H$3180:H$5031)</f>
        <v>56.48</v>
      </c>
      <c r="G584" s="88" t="n">
        <f aca="false">MAX((C584-D584)+(E584-F584),0)</f>
        <v>0</v>
      </c>
      <c r="H584" s="88" t="n">
        <f aca="false">MAX((D584-C584)+(F584-E584),0)</f>
        <v>0</v>
      </c>
    </row>
    <row r="585" customFormat="false" ht="12.8" hidden="false" customHeight="false" outlineLevel="0" collapsed="false">
      <c r="A585" s="81" t="n">
        <v>41000025</v>
      </c>
      <c r="B585" s="82" t="s">
        <v>74</v>
      </c>
      <c r="C585" s="89" t="n">
        <v>0</v>
      </c>
      <c r="D585" s="89" t="n">
        <v>0</v>
      </c>
      <c r="E585" s="89" t="n">
        <f aca="false">SUMIF(Journal!$C$3180:$C$5031,$A585,Journal!G$3180:G$5031)</f>
        <v>514.08</v>
      </c>
      <c r="F585" s="89" t="n">
        <f aca="false">SUMIF(Journal!$C$3180:$C$5031,$A585,Journal!H$3180:H$5031)</f>
        <v>514.08</v>
      </c>
      <c r="G585" s="89" t="n">
        <f aca="false">MAX((C585-D585)+(E585-F585),0)</f>
        <v>0</v>
      </c>
      <c r="H585" s="89" t="n">
        <f aca="false">MAX((D585-C585)+(F585-E585),0)</f>
        <v>0</v>
      </c>
    </row>
    <row r="586" customFormat="false" ht="12.8" hidden="false" customHeight="false" outlineLevel="0" collapsed="false">
      <c r="A586" s="74" t="n">
        <v>41000026</v>
      </c>
      <c r="B586" s="75" t="s">
        <v>76</v>
      </c>
      <c r="C586" s="88" t="n">
        <v>0</v>
      </c>
      <c r="D586" s="88" t="n">
        <v>0</v>
      </c>
      <c r="E586" s="88" t="n">
        <f aca="false">SUMIF(Journal!$C$3180:$C$5031,$A586,Journal!G$3180:G$5031)</f>
        <v>495.24</v>
      </c>
      <c r="F586" s="88" t="n">
        <f aca="false">SUMIF(Journal!$C$3180:$C$5031,$A586,Journal!H$3180:H$5031)</f>
        <v>495.3</v>
      </c>
      <c r="G586" s="88" t="n">
        <f aca="false">MAX((C586-D586)+(E586-F586),0)</f>
        <v>0</v>
      </c>
      <c r="H586" s="88" t="n">
        <f aca="false">MAX((D586-C586)+(F586-E586),0)</f>
        <v>0.0600000000000023</v>
      </c>
    </row>
    <row r="587" customFormat="false" ht="12.8" hidden="false" customHeight="false" outlineLevel="0" collapsed="false">
      <c r="A587" s="81" t="n">
        <v>41000027</v>
      </c>
      <c r="B587" s="82" t="s">
        <v>91</v>
      </c>
      <c r="C587" s="89" t="n">
        <v>0</v>
      </c>
      <c r="D587" s="89" t="n">
        <v>0</v>
      </c>
      <c r="E587" s="89" t="n">
        <f aca="false">SUMIF(Journal!$C$3180:$C$5031,$A587,Journal!G$3180:G$5031)</f>
        <v>471.32</v>
      </c>
      <c r="F587" s="89" t="n">
        <f aca="false">SUMIF(Journal!$C$3180:$C$5031,$A587,Journal!H$3180:H$5031)</f>
        <v>471.32</v>
      </c>
      <c r="G587" s="89" t="n">
        <f aca="false">MAX((C587-D587)+(E587-F587),0)</f>
        <v>0</v>
      </c>
      <c r="H587" s="89" t="n">
        <f aca="false">MAX((D587-C587)+(F587-E587),0)</f>
        <v>0</v>
      </c>
    </row>
    <row r="588" customFormat="false" ht="12.8" hidden="false" customHeight="false" outlineLevel="0" collapsed="false">
      <c r="A588" s="74" t="n">
        <v>46862000</v>
      </c>
      <c r="B588" s="75" t="s">
        <v>92</v>
      </c>
      <c r="C588" s="88" t="n">
        <v>0</v>
      </c>
      <c r="D588" s="88" t="n">
        <v>0</v>
      </c>
      <c r="E588" s="88" t="n">
        <f aca="false">SUMIF(Journal!$C$3180:$C$5031,$A588,Journal!G$3180:G$5031)</f>
        <v>1519.62</v>
      </c>
      <c r="F588" s="88" t="n">
        <f aca="false">SUMIF(Journal!$C$3180:$C$5031,$A588,Journal!H$3180:H$5031)</f>
        <v>1519.62</v>
      </c>
      <c r="G588" s="88" t="n">
        <f aca="false">MAX((C588-D588)+(E588-F588),0)</f>
        <v>0</v>
      </c>
      <c r="H588" s="88" t="n">
        <f aca="false">MAX((D588-C588)+(F588-E588),0)</f>
        <v>0</v>
      </c>
    </row>
    <row r="589" customFormat="false" ht="12.8" hidden="false" customHeight="false" outlineLevel="0" collapsed="false">
      <c r="A589" s="81" t="n">
        <v>46871000</v>
      </c>
      <c r="B589" s="82" t="s">
        <v>93</v>
      </c>
      <c r="C589" s="89" t="n">
        <v>198.940000000001</v>
      </c>
      <c r="D589" s="89" t="n">
        <v>0</v>
      </c>
      <c r="E589" s="89" t="n">
        <f aca="false">SUMIF(Journal!$C$3180:$C$5031,$A589,Journal!G$3180:G$5031)</f>
        <v>2199.3</v>
      </c>
      <c r="F589" s="89" t="n">
        <f aca="false">SUMIF(Journal!$C$3180:$C$5031,$A589,Journal!H$3180:H$5031)</f>
        <v>2398.24</v>
      </c>
      <c r="G589" s="89" t="n">
        <f aca="false">MAX((C589-D589)+(E589-F589),0)</f>
        <v>9.09494701772928E-013</v>
      </c>
      <c r="H589" s="89" t="n">
        <f aca="false">MAX((D589-C589)+(F589-E589),0)</f>
        <v>0</v>
      </c>
    </row>
    <row r="590" customFormat="false" ht="12.8" hidden="false" customHeight="false" outlineLevel="0" collapsed="false">
      <c r="A590" s="74" t="n">
        <v>46872000</v>
      </c>
      <c r="B590" s="75" t="s">
        <v>94</v>
      </c>
      <c r="C590" s="88" t="n">
        <v>0</v>
      </c>
      <c r="D590" s="88" t="n">
        <v>0</v>
      </c>
      <c r="E590" s="88" t="n">
        <f aca="false">SUMIF(Journal!$C$3180:$C$5031,$A590,Journal!G$3180:G$5031)</f>
        <v>212.52</v>
      </c>
      <c r="F590" s="88" t="n">
        <f aca="false">SUMIF(Journal!$C$3180:$C$5031,$A590,Journal!H$3180:H$5031)</f>
        <v>212.52</v>
      </c>
      <c r="G590" s="88" t="n">
        <f aca="false">MAX((C590-D590)+(E590-F590),0)</f>
        <v>0</v>
      </c>
      <c r="H590" s="88" t="n">
        <f aca="false">MAX((D590-C590)+(F590-E590),0)</f>
        <v>0</v>
      </c>
    </row>
    <row r="591" customFormat="false" ht="12.8" hidden="false" customHeight="false" outlineLevel="0" collapsed="false">
      <c r="A591" s="81" t="n">
        <v>47200000</v>
      </c>
      <c r="B591" s="82" t="s">
        <v>95</v>
      </c>
      <c r="C591" s="89" t="n">
        <v>0</v>
      </c>
      <c r="D591" s="89" t="n">
        <v>0</v>
      </c>
      <c r="E591" s="89" t="n">
        <f aca="false">SUMIF(Journal!$C$3180:$C$5031,$A591,Journal!G$3180:G$5031)</f>
        <v>0</v>
      </c>
      <c r="F591" s="89" t="n">
        <f aca="false">SUMIF(Journal!$C$3180:$C$5031,$A591,Journal!H$3180:H$5031)</f>
        <v>0</v>
      </c>
      <c r="G591" s="89" t="n">
        <f aca="false">MAX((C591-D591)+(E591-F591),0)</f>
        <v>0</v>
      </c>
      <c r="H591" s="89" t="n">
        <f aca="false">MAX((D591-C591)+(F591-E591),0)</f>
        <v>0</v>
      </c>
    </row>
    <row r="592" customFormat="false" ht="12.8" hidden="false" customHeight="false" outlineLevel="0" collapsed="false">
      <c r="A592" s="74" t="n">
        <v>47585300</v>
      </c>
      <c r="B592" s="75" t="s">
        <v>96</v>
      </c>
      <c r="C592" s="88" t="n">
        <v>0</v>
      </c>
      <c r="D592" s="88" t="n">
        <v>0</v>
      </c>
      <c r="E592" s="88" t="n">
        <f aca="false">SUMIF(Journal!$C$3180:$C$5031,$A592,Journal!G$3180:G$5031)</f>
        <v>0</v>
      </c>
      <c r="F592" s="88" t="n">
        <f aca="false">SUMIF(Journal!$C$3180:$C$5031,$A592,Journal!H$3180:H$5031)</f>
        <v>0</v>
      </c>
      <c r="G592" s="88" t="n">
        <f aca="false">MAX((C592-D592)+(E592-F592),0)</f>
        <v>0</v>
      </c>
      <c r="H592" s="88" t="n">
        <f aca="false">MAX((D592-C592)+(F592-E592),0)</f>
        <v>0</v>
      </c>
    </row>
    <row r="593" customFormat="false" ht="12.8" hidden="false" customHeight="false" outlineLevel="0" collapsed="false">
      <c r="A593" s="81" t="n">
        <v>48870000</v>
      </c>
      <c r="B593" s="82" t="s">
        <v>22</v>
      </c>
      <c r="C593" s="89" t="n">
        <v>0</v>
      </c>
      <c r="D593" s="89" t="n">
        <v>0</v>
      </c>
      <c r="E593" s="89" t="n">
        <f aca="false">SUMIF(Journal!$C$3180:$C$5031,$A593,Journal!G$3180:G$5031)</f>
        <v>0</v>
      </c>
      <c r="F593" s="89" t="n">
        <f aca="false">SUMIF(Journal!$C$3180:$C$5031,$A593,Journal!H$3180:H$5031)</f>
        <v>3305.9</v>
      </c>
      <c r="G593" s="89" t="n">
        <f aca="false">MAX((C593-D593)+(E593-F593),0)</f>
        <v>0</v>
      </c>
      <c r="H593" s="89" t="n">
        <f aca="false">MAX((D593-C593)+(F593-E593),0)</f>
        <v>3305.9</v>
      </c>
    </row>
    <row r="594" customFormat="false" ht="12.8" hidden="false" customHeight="false" outlineLevel="0" collapsed="false">
      <c r="A594" s="74" t="n">
        <v>51412000</v>
      </c>
      <c r="B594" s="75" t="s">
        <v>97</v>
      </c>
      <c r="C594" s="88" t="n">
        <v>6516.49</v>
      </c>
      <c r="D594" s="88" t="n">
        <v>0</v>
      </c>
      <c r="E594" s="88" t="n">
        <f aca="false">SUMIF(Journal!$C$3180:$C$5031,$A594,Journal!G$3180:G$5031)</f>
        <v>3124.84</v>
      </c>
      <c r="F594" s="88" t="n">
        <f aca="false">SUMIF(Journal!$C$3180:$C$5031,$A594,Journal!H$3180:H$5031)</f>
        <v>1526.22</v>
      </c>
      <c r="G594" s="86" t="n">
        <f aca="false">MAX((C594-D594)+(E594-F594),0)</f>
        <v>8115.11</v>
      </c>
      <c r="H594" s="88" t="n">
        <f aca="false">MAX((D594-C594)+(F594-E594),0)</f>
        <v>0</v>
      </c>
    </row>
    <row r="595" customFormat="false" ht="12.8" hidden="false" customHeight="false" outlineLevel="0" collapsed="false">
      <c r="A595" s="81" t="n">
        <v>59100000</v>
      </c>
      <c r="B595" s="82" t="s">
        <v>30</v>
      </c>
      <c r="C595" s="89" t="n">
        <v>0</v>
      </c>
      <c r="D595" s="89" t="n">
        <v>0</v>
      </c>
      <c r="E595" s="89" t="n">
        <f aca="false">SUMIF(Journal!$C$3180:$C$5031,$A595,Journal!G$3180:G$5031)</f>
        <v>0</v>
      </c>
      <c r="F595" s="89" t="n">
        <f aca="false">SUMIF(Journal!$C$3180:$C$5031,$A595,Journal!H$3180:H$5031)</f>
        <v>0</v>
      </c>
      <c r="G595" s="89" t="n">
        <f aca="false">MAX((C595-D595)+(E595-F595),0)</f>
        <v>0</v>
      </c>
      <c r="H595" s="89" t="n">
        <f aca="false">MAX((D595-C595)+(F595-E595),0)</f>
        <v>0</v>
      </c>
    </row>
    <row r="596" customFormat="false" ht="12.8" hidden="false" customHeight="false" outlineLevel="0" collapsed="false">
      <c r="A596" s="74" t="n">
        <v>60101000</v>
      </c>
      <c r="B596" s="75" t="s">
        <v>98</v>
      </c>
      <c r="C596" s="88" t="n">
        <v>0</v>
      </c>
      <c r="D596" s="88" t="n">
        <v>0</v>
      </c>
      <c r="E596" s="88" t="n">
        <f aca="false">SUMIF(Journal!$C$3180:$C$5031,$A596,Journal!G$3180:G$5031)</f>
        <v>985</v>
      </c>
      <c r="F596" s="88" t="n">
        <f aca="false">SUMIF(Journal!$C$3180:$C$5031,$A596,Journal!H$3180:H$5031)</f>
        <v>0</v>
      </c>
      <c r="G596" s="88" t="n">
        <f aca="false">MAX((C596-D596)+(E596-F596),0)</f>
        <v>985</v>
      </c>
      <c r="H596" s="88" t="n">
        <f aca="false">MAX((D596-C596)+(F596-E596),0)</f>
        <v>0</v>
      </c>
    </row>
    <row r="597" customFormat="false" ht="12.8" hidden="false" customHeight="false" outlineLevel="0" collapsed="false">
      <c r="A597" s="81" t="n">
        <v>60102100</v>
      </c>
      <c r="B597" s="82" t="s">
        <v>99</v>
      </c>
      <c r="C597" s="89" t="n">
        <v>0</v>
      </c>
      <c r="D597" s="89" t="n">
        <v>0</v>
      </c>
      <c r="E597" s="89" t="n">
        <f aca="false">SUMIF(Journal!$C$3180:$C$5031,$A597,Journal!G$3180:G$5031)</f>
        <v>0</v>
      </c>
      <c r="F597" s="89" t="n">
        <f aca="false">SUMIF(Journal!$C$3180:$C$5031,$A597,Journal!H$3180:H$5031)</f>
        <v>0</v>
      </c>
      <c r="G597" s="89" t="n">
        <f aca="false">MAX((C597-D597)+(E597-F597),0)</f>
        <v>0</v>
      </c>
      <c r="H597" s="89" t="n">
        <f aca="false">MAX((D597-C597)+(F597-E597),0)</f>
        <v>0</v>
      </c>
    </row>
    <row r="598" customFormat="false" ht="12.8" hidden="false" customHeight="false" outlineLevel="0" collapsed="false">
      <c r="A598" s="74" t="n">
        <v>60103000</v>
      </c>
      <c r="B598" s="75" t="s">
        <v>36</v>
      </c>
      <c r="C598" s="88" t="n">
        <v>0</v>
      </c>
      <c r="D598" s="88" t="n">
        <v>0</v>
      </c>
      <c r="E598" s="88" t="n">
        <f aca="false">SUMIF(Journal!$C$3180:$C$5031,$A598,Journal!G$3180:G$5031)</f>
        <v>146.6</v>
      </c>
      <c r="F598" s="88" t="n">
        <f aca="false">SUMIF(Journal!$C$3180:$C$5031,$A598,Journal!H$3180:H$5031)</f>
        <v>0</v>
      </c>
      <c r="G598" s="88" t="n">
        <f aca="false">MAX((C598-D598)+(E598-F598),0)</f>
        <v>146.6</v>
      </c>
      <c r="H598" s="88" t="n">
        <f aca="false">MAX((D598-C598)+(F598-E598),0)</f>
        <v>0</v>
      </c>
    </row>
    <row r="599" customFormat="false" ht="12.8" hidden="false" customHeight="false" outlineLevel="0" collapsed="false">
      <c r="A599" s="81" t="n">
        <v>60303000</v>
      </c>
      <c r="B599" s="82" t="s">
        <v>38</v>
      </c>
      <c r="C599" s="89" t="n">
        <v>0</v>
      </c>
      <c r="D599" s="89" t="n">
        <v>0</v>
      </c>
      <c r="E599" s="89" t="n">
        <f aca="false">SUMIF(Journal!$C$3180:$C$5031,$A599,Journal!G$3180:G$5031)</f>
        <v>280.24</v>
      </c>
      <c r="F599" s="89" t="n">
        <f aca="false">SUMIF(Journal!$C$3180:$C$5031,$A599,Journal!H$3180:H$5031)</f>
        <v>0</v>
      </c>
      <c r="G599" s="89" t="n">
        <f aca="false">MAX((C599-D599)+(E599-F599),0)</f>
        <v>280.24</v>
      </c>
      <c r="H599" s="89" t="n">
        <f aca="false">MAX((D599-C599)+(F599-E599),0)</f>
        <v>0</v>
      </c>
    </row>
    <row r="600" customFormat="false" ht="12.8" hidden="false" customHeight="false" outlineLevel="0" collapsed="false">
      <c r="A600" s="74" t="n">
        <v>60305000</v>
      </c>
      <c r="B600" s="75" t="s">
        <v>40</v>
      </c>
      <c r="C600" s="88" t="n">
        <v>0</v>
      </c>
      <c r="D600" s="88" t="n">
        <v>0</v>
      </c>
      <c r="E600" s="88" t="n">
        <f aca="false">SUMIF(Journal!$C$3180:$C$5031,$A600,Journal!G$3180:G$5031)</f>
        <v>0</v>
      </c>
      <c r="F600" s="88" t="n">
        <f aca="false">SUMIF(Journal!$C$3180:$C$5031,$A600,Journal!H$3180:H$5031)</f>
        <v>0</v>
      </c>
      <c r="G600" s="88" t="n">
        <f aca="false">MAX((C600-D600)+(E600-F600),0)</f>
        <v>0</v>
      </c>
      <c r="H600" s="88" t="n">
        <f aca="false">MAX((D600-C600)+(F600-E600),0)</f>
        <v>0</v>
      </c>
    </row>
    <row r="601" customFormat="false" ht="12.8" hidden="false" customHeight="false" outlineLevel="0" collapsed="false">
      <c r="A601" s="81" t="n">
        <v>60401000</v>
      </c>
      <c r="B601" s="82" t="s">
        <v>42</v>
      </c>
      <c r="C601" s="89" t="n">
        <v>0</v>
      </c>
      <c r="D601" s="89" t="n">
        <v>0</v>
      </c>
      <c r="E601" s="89" t="n">
        <f aca="false">SUMIF(Journal!$C$3180:$C$5031,$A601,Journal!G$3180:G$5031)</f>
        <v>0</v>
      </c>
      <c r="F601" s="89" t="n">
        <f aca="false">SUMIF(Journal!$C$3180:$C$5031,$A601,Journal!H$3180:H$5031)</f>
        <v>0</v>
      </c>
      <c r="G601" s="89" t="n">
        <f aca="false">MAX((C601-D601)+(E601-F601),0)</f>
        <v>0</v>
      </c>
      <c r="H601" s="89" t="n">
        <f aca="false">MAX((D601-C601)+(F601-E601),0)</f>
        <v>0</v>
      </c>
    </row>
    <row r="602" customFormat="false" ht="12.8" hidden="false" customHeight="false" outlineLevel="0" collapsed="false">
      <c r="A602" s="74" t="n">
        <v>60402000</v>
      </c>
      <c r="B602" s="75" t="s">
        <v>100</v>
      </c>
      <c r="C602" s="88" t="n">
        <v>0</v>
      </c>
      <c r="D602" s="88" t="n">
        <v>0</v>
      </c>
      <c r="E602" s="88" t="n">
        <f aca="false">SUMIF(Journal!$C$3180:$C$5031,$A602,Journal!G$3180:G$5031)</f>
        <v>0</v>
      </c>
      <c r="F602" s="88" t="n">
        <f aca="false">SUMIF(Journal!$C$3180:$C$5031,$A602,Journal!H$3180:H$5031)</f>
        <v>0</v>
      </c>
      <c r="G602" s="88" t="n">
        <f aca="false">MAX((C602-D602)+(E602-F602),0)</f>
        <v>0</v>
      </c>
      <c r="H602" s="88" t="n">
        <f aca="false">MAX((D602-C602)+(F602-E602),0)</f>
        <v>0</v>
      </c>
    </row>
    <row r="603" customFormat="false" ht="12.8" hidden="false" customHeight="false" outlineLevel="0" collapsed="false">
      <c r="A603" s="81" t="n">
        <v>60402100</v>
      </c>
      <c r="B603" s="82" t="s">
        <v>101</v>
      </c>
      <c r="C603" s="89" t="n">
        <v>0</v>
      </c>
      <c r="D603" s="89" t="n">
        <v>0</v>
      </c>
      <c r="E603" s="89" t="n">
        <f aca="false">SUMIF(Journal!$C$3180:$C$5031,$A603,Journal!G$3180:G$5031)</f>
        <v>0</v>
      </c>
      <c r="F603" s="89" t="n">
        <f aca="false">SUMIF(Journal!$C$3180:$C$5031,$A603,Journal!H$3180:H$5031)</f>
        <v>0</v>
      </c>
      <c r="G603" s="89" t="n">
        <f aca="false">MAX((C603-D603)+(E603-F603),0)</f>
        <v>0</v>
      </c>
      <c r="H603" s="89" t="n">
        <f aca="false">MAX((D603-C603)+(F603-E603),0)</f>
        <v>0</v>
      </c>
    </row>
    <row r="604" customFormat="false" ht="12.8" hidden="false" customHeight="false" outlineLevel="0" collapsed="false">
      <c r="A604" s="74" t="n">
        <v>60402110</v>
      </c>
      <c r="B604" s="75" t="s">
        <v>102</v>
      </c>
      <c r="C604" s="88" t="n">
        <v>0</v>
      </c>
      <c r="D604" s="88" t="n">
        <v>0</v>
      </c>
      <c r="E604" s="88" t="n">
        <f aca="false">SUMIF(Journal!$C$3180:$C$5031,$A604,Journal!G$3180:G$5031)</f>
        <v>0</v>
      </c>
      <c r="F604" s="88" t="n">
        <f aca="false">SUMIF(Journal!$C$3180:$C$5031,$A604,Journal!H$3180:H$5031)</f>
        <v>0</v>
      </c>
      <c r="G604" s="88" t="n">
        <f aca="false">MAX((C604-D604)+(E604-F604),0)</f>
        <v>0</v>
      </c>
      <c r="H604" s="88" t="n">
        <f aca="false">MAX((D604-C604)+(F604-E604),0)</f>
        <v>0</v>
      </c>
    </row>
    <row r="605" customFormat="false" ht="12.8" hidden="false" customHeight="false" outlineLevel="0" collapsed="false">
      <c r="A605" s="81" t="n">
        <v>60402200</v>
      </c>
      <c r="B605" s="82" t="s">
        <v>103</v>
      </c>
      <c r="C605" s="89" t="n">
        <v>0</v>
      </c>
      <c r="D605" s="89" t="n">
        <v>0</v>
      </c>
      <c r="E605" s="89" t="n">
        <f aca="false">SUMIF(Journal!$C$3180:$C$5031,$A605,Journal!G$3180:G$5031)</f>
        <v>0</v>
      </c>
      <c r="F605" s="89" t="n">
        <f aca="false">SUMIF(Journal!$C$3180:$C$5031,$A605,Journal!H$3180:H$5031)</f>
        <v>0</v>
      </c>
      <c r="G605" s="89" t="n">
        <f aca="false">MAX((C605-D605)+(E605-F605),0)</f>
        <v>0</v>
      </c>
      <c r="H605" s="89" t="n">
        <f aca="false">MAX((D605-C605)+(F605-E605),0)</f>
        <v>0</v>
      </c>
    </row>
    <row r="606" customFormat="false" ht="12.8" hidden="false" customHeight="false" outlineLevel="0" collapsed="false">
      <c r="A606" s="74" t="n">
        <v>60501000</v>
      </c>
      <c r="B606" s="75" t="s">
        <v>46</v>
      </c>
      <c r="C606" s="88" t="n">
        <v>0</v>
      </c>
      <c r="D606" s="88" t="n">
        <v>0</v>
      </c>
      <c r="E606" s="88" t="n">
        <f aca="false">SUMIF(Journal!$C$3180:$C$5031,$A606,Journal!G$3180:G$5031)</f>
        <v>0</v>
      </c>
      <c r="F606" s="88" t="n">
        <f aca="false">SUMIF(Journal!$C$3180:$C$5031,$A606,Journal!H$3180:H$5031)</f>
        <v>0</v>
      </c>
      <c r="G606" s="88" t="n">
        <f aca="false">MAX((C606-D606)+(E606-F606),0)</f>
        <v>0</v>
      </c>
      <c r="H606" s="88" t="n">
        <f aca="false">MAX((D606-C606)+(F606-E606),0)</f>
        <v>0</v>
      </c>
    </row>
    <row r="607" customFormat="false" ht="12.8" hidden="false" customHeight="false" outlineLevel="0" collapsed="false">
      <c r="A607" s="81" t="n">
        <v>60502000</v>
      </c>
      <c r="B607" s="82" t="s">
        <v>48</v>
      </c>
      <c r="C607" s="89" t="n">
        <v>0</v>
      </c>
      <c r="D607" s="89" t="n">
        <v>0</v>
      </c>
      <c r="E607" s="89" t="n">
        <f aca="false">SUMIF(Journal!$C$3180:$C$5031,$A607,Journal!G$3180:G$5031)</f>
        <v>0</v>
      </c>
      <c r="F607" s="89" t="n">
        <f aca="false">SUMIF(Journal!$C$3180:$C$5031,$A607,Journal!H$3180:H$5031)</f>
        <v>0</v>
      </c>
      <c r="G607" s="89" t="n">
        <f aca="false">MAX((C607-D607)+(E607-F607),0)</f>
        <v>0</v>
      </c>
      <c r="H607" s="89" t="n">
        <f aca="false">MAX((D607-C607)+(F607-E607),0)</f>
        <v>0</v>
      </c>
    </row>
    <row r="608" customFormat="false" ht="12.8" hidden="false" customHeight="false" outlineLevel="0" collapsed="false">
      <c r="A608" s="74" t="n">
        <v>60630000</v>
      </c>
      <c r="B608" s="75" t="s">
        <v>104</v>
      </c>
      <c r="C608" s="88" t="n">
        <v>0</v>
      </c>
      <c r="D608" s="88" t="n">
        <v>0</v>
      </c>
      <c r="E608" s="88" t="n">
        <f aca="false">SUMIF(Journal!$C$3180:$C$5031,$A608,Journal!G$3180:G$5031)</f>
        <v>47.78</v>
      </c>
      <c r="F608" s="88" t="n">
        <f aca="false">SUMIF(Journal!$C$3180:$C$5031,$A608,Journal!H$3180:H$5031)</f>
        <v>0</v>
      </c>
      <c r="G608" s="88" t="n">
        <f aca="false">MAX((C608-D608)+(E608-F608),0)</f>
        <v>47.78</v>
      </c>
      <c r="H608" s="88" t="n">
        <f aca="false">MAX((D608-C608)+(F608-E608),0)</f>
        <v>0</v>
      </c>
    </row>
    <row r="609" customFormat="false" ht="12.8" hidden="false" customHeight="false" outlineLevel="0" collapsed="false">
      <c r="A609" s="81" t="n">
        <v>62600000</v>
      </c>
      <c r="B609" s="82" t="s">
        <v>105</v>
      </c>
      <c r="C609" s="89" t="n">
        <v>0</v>
      </c>
      <c r="D609" s="89" t="n">
        <v>0</v>
      </c>
      <c r="E609" s="89" t="n">
        <f aca="false">SUMIF(Journal!$C$3180:$C$5031,$A609,Journal!G$3180:G$5031)</f>
        <v>66.6</v>
      </c>
      <c r="F609" s="89" t="n">
        <f aca="false">SUMIF(Journal!$C$3180:$C$5031,$A609,Journal!H$3180:H$5031)</f>
        <v>0</v>
      </c>
      <c r="G609" s="89" t="n">
        <f aca="false">MAX((C609-D609)+(E609-F609),0)</f>
        <v>66.6</v>
      </c>
      <c r="H609" s="89" t="n">
        <f aca="false">MAX((D609-C609)+(F609-E609),0)</f>
        <v>0</v>
      </c>
    </row>
    <row r="610" customFormat="false" ht="12.8" hidden="false" customHeight="false" outlineLevel="0" collapsed="false">
      <c r="A610" s="74" t="n">
        <v>66900000</v>
      </c>
      <c r="B610" s="75" t="s">
        <v>50</v>
      </c>
      <c r="C610" s="88" t="n">
        <v>0</v>
      </c>
      <c r="D610" s="88" t="n">
        <v>0</v>
      </c>
      <c r="E610" s="88" t="n">
        <f aca="false">SUMIF(Journal!$C$3180:$C$5031,$A610,Journal!G$3180:G$5031)</f>
        <v>0</v>
      </c>
      <c r="F610" s="88" t="n">
        <f aca="false">SUMIF(Journal!$C$3180:$C$5031,$A610,Journal!H$3180:H$5031)</f>
        <v>0</v>
      </c>
      <c r="G610" s="88" t="n">
        <f aca="false">MAX((C610-D610)+(E610-F610),0)</f>
        <v>0</v>
      </c>
      <c r="H610" s="88" t="n">
        <f aca="false">MAX((D610-C610)+(F610-E610),0)</f>
        <v>0</v>
      </c>
    </row>
    <row r="611" customFormat="false" ht="12.8" hidden="false" customHeight="false" outlineLevel="0" collapsed="false">
      <c r="A611" s="81" t="n">
        <v>67000000</v>
      </c>
      <c r="B611" s="82" t="s">
        <v>52</v>
      </c>
      <c r="C611" s="89" t="n">
        <v>0</v>
      </c>
      <c r="D611" s="89" t="n">
        <v>0</v>
      </c>
      <c r="E611" s="89" t="n">
        <f aca="false">SUMIF(Journal!$C$3180:$C$5031,$A611,Journal!G$3180:G$5031)</f>
        <v>0</v>
      </c>
      <c r="F611" s="89" t="n">
        <f aca="false">SUMIF(Journal!$C$3180:$C$5031,$A611,Journal!H$3180:H$5031)</f>
        <v>0</v>
      </c>
      <c r="G611" s="89" t="n">
        <f aca="false">MAX((C611-D611)+(E611-F611),0)</f>
        <v>0</v>
      </c>
      <c r="H611" s="89" t="n">
        <f aca="false">MAX((D611-C611)+(F611-E611),0)</f>
        <v>0</v>
      </c>
    </row>
    <row r="612" customFormat="false" ht="12.8" hidden="false" customHeight="false" outlineLevel="0" collapsed="false">
      <c r="A612" s="74" t="n">
        <v>67001000</v>
      </c>
      <c r="B612" s="75" t="s">
        <v>106</v>
      </c>
      <c r="C612" s="88" t="n">
        <v>0</v>
      </c>
      <c r="D612" s="88" t="n">
        <v>0</v>
      </c>
      <c r="E612" s="88" t="n">
        <f aca="false">SUMIF(Journal!$C$3180:$C$5031,$A612,Journal!G$3180:G$5031)</f>
        <v>0</v>
      </c>
      <c r="F612" s="88" t="n">
        <f aca="false">SUMIF(Journal!$C$3180:$C$5031,$A612,Journal!H$3180:H$5031)</f>
        <v>0</v>
      </c>
      <c r="G612" s="88" t="n">
        <f aca="false">MAX((C612-D612)+(E612-F612),0)</f>
        <v>0</v>
      </c>
      <c r="H612" s="88" t="n">
        <f aca="false">MAX((D612-C612)+(F612-E612),0)</f>
        <v>0</v>
      </c>
    </row>
    <row r="613" customFormat="false" ht="12.8" hidden="false" customHeight="false" outlineLevel="0" collapsed="false">
      <c r="A613" s="81" t="n">
        <v>67400000</v>
      </c>
      <c r="B613" s="82" t="s">
        <v>56</v>
      </c>
      <c r="C613" s="89" t="n">
        <v>0</v>
      </c>
      <c r="D613" s="89" t="n">
        <v>0</v>
      </c>
      <c r="E613" s="89" t="n">
        <f aca="false">SUMIF(Journal!$C$3180:$C$5031,$A613,Journal!G$3180:G$5031)</f>
        <v>0</v>
      </c>
      <c r="F613" s="89" t="n">
        <f aca="false">SUMIF(Journal!$C$3180:$C$5031,$A613,Journal!H$3180:H$5031)</f>
        <v>0</v>
      </c>
      <c r="G613" s="89" t="n">
        <f aca="false">MAX((C613-D613)+(E613-F613),0)</f>
        <v>0</v>
      </c>
      <c r="H613" s="89" t="n">
        <f aca="false">MAX((D613-C613)+(F613-E613),0)</f>
        <v>0</v>
      </c>
    </row>
    <row r="614" customFormat="false" ht="12.8" hidden="false" customHeight="false" outlineLevel="0" collapsed="false">
      <c r="A614" s="74" t="n">
        <v>68001000</v>
      </c>
      <c r="B614" s="75" t="s">
        <v>58</v>
      </c>
      <c r="C614" s="88" t="n">
        <v>0</v>
      </c>
      <c r="D614" s="88" t="n">
        <v>0</v>
      </c>
      <c r="E614" s="88" t="n">
        <f aca="false">SUMIF(Journal!$C$3180:$C$5031,$A614,Journal!G$3180:G$5031)</f>
        <v>0</v>
      </c>
      <c r="F614" s="88" t="n">
        <f aca="false">SUMIF(Journal!$C$3180:$C$5031,$A614,Journal!H$3180:H$5031)</f>
        <v>0</v>
      </c>
      <c r="G614" s="88" t="n">
        <f aca="false">MAX((C614-D614)+(E614-F614),0)</f>
        <v>0</v>
      </c>
      <c r="H614" s="88" t="n">
        <f aca="false">MAX((D614-C614)+(F614-E614),0)</f>
        <v>0</v>
      </c>
    </row>
    <row r="615" customFormat="false" ht="12.8" hidden="false" customHeight="false" outlineLevel="0" collapsed="false">
      <c r="A615" s="81" t="n">
        <v>87400000</v>
      </c>
      <c r="B615" s="82" t="s">
        <v>78</v>
      </c>
      <c r="C615" s="89" t="n">
        <v>0</v>
      </c>
      <c r="D615" s="89" t="n">
        <v>214.56</v>
      </c>
      <c r="E615" s="89" t="n">
        <f aca="false">SUMIF(Journal!$C$3180:$C$5031,$A615,Journal!G$3180:G$5031)</f>
        <v>0</v>
      </c>
      <c r="F615" s="89" t="n">
        <f aca="false">SUMIF(Journal!$C$3180:$C$5031,$A615,Journal!H$3180:H$5031)</f>
        <v>0</v>
      </c>
      <c r="G615" s="89" t="n">
        <f aca="false">MAX((C615-D615)+(E615-F615),0)</f>
        <v>0</v>
      </c>
      <c r="H615" s="89" t="n">
        <f aca="false">MAX((D615-C615)+(F615-E615),0)</f>
        <v>214.56</v>
      </c>
    </row>
    <row r="616" customFormat="false" ht="12.8" hidden="false" customHeight="false" outlineLevel="0" collapsed="false">
      <c r="A616" s="79"/>
      <c r="B616" s="11"/>
      <c r="C616" s="80" t="n">
        <f aca="false">SUM(C576:C615)</f>
        <v>6944.81</v>
      </c>
      <c r="D616" s="80" t="n">
        <f aca="false">SUM(D576:D615)</f>
        <v>6944.81</v>
      </c>
      <c r="E616" s="80" t="n">
        <f aca="false">SUM(E576:E615)</f>
        <v>11888.4</v>
      </c>
      <c r="F616" s="80" t="n">
        <f aca="false">SUM(F576:F615)</f>
        <v>11888.4</v>
      </c>
      <c r="G616" s="80" t="n">
        <f aca="false">SUM(G576:G615)</f>
        <v>10250.77</v>
      </c>
      <c r="H616" s="80" t="n">
        <f aca="false">SUM(H576:H615)</f>
        <v>10250.77</v>
      </c>
    </row>
  </sheetData>
  <mergeCells count="48">
    <mergeCell ref="A1:B2"/>
    <mergeCell ref="C1:D1"/>
    <mergeCell ref="E1:F1"/>
    <mergeCell ref="G1:H1"/>
    <mergeCell ref="A56:B57"/>
    <mergeCell ref="C56:D56"/>
    <mergeCell ref="E56:F56"/>
    <mergeCell ref="G56:H56"/>
    <mergeCell ref="A111:B112"/>
    <mergeCell ref="C111:D111"/>
    <mergeCell ref="E111:F111"/>
    <mergeCell ref="G111:H111"/>
    <mergeCell ref="A166:B167"/>
    <mergeCell ref="C166:D166"/>
    <mergeCell ref="E166:F166"/>
    <mergeCell ref="G166:H166"/>
    <mergeCell ref="A221:B222"/>
    <mergeCell ref="C221:D221"/>
    <mergeCell ref="E221:F221"/>
    <mergeCell ref="G221:H221"/>
    <mergeCell ref="A276:B277"/>
    <mergeCell ref="C276:D276"/>
    <mergeCell ref="E276:F276"/>
    <mergeCell ref="G276:H276"/>
    <mergeCell ref="A331:B332"/>
    <mergeCell ref="C331:D331"/>
    <mergeCell ref="E331:F331"/>
    <mergeCell ref="G331:H331"/>
    <mergeCell ref="A388:B389"/>
    <mergeCell ref="C388:D388"/>
    <mergeCell ref="E388:F388"/>
    <mergeCell ref="G388:H388"/>
    <mergeCell ref="A434:B435"/>
    <mergeCell ref="C434:D434"/>
    <mergeCell ref="E434:F434"/>
    <mergeCell ref="G434:H434"/>
    <mergeCell ref="A480:B481"/>
    <mergeCell ref="C480:D480"/>
    <mergeCell ref="E480:F480"/>
    <mergeCell ref="G480:H480"/>
    <mergeCell ref="A527:B528"/>
    <mergeCell ref="C527:D527"/>
    <mergeCell ref="E527:F527"/>
    <mergeCell ref="G527:H527"/>
    <mergeCell ref="A574:B575"/>
    <mergeCell ref="C574:D574"/>
    <mergeCell ref="E574:F574"/>
    <mergeCell ref="G574:H574"/>
  </mergeCells>
  <conditionalFormatting sqref="C569:D569">
    <cfRule type="expression" priority="2" aboveAverage="0" equalAverage="0" bottom="0" percent="0" rank="0" text="" dxfId="5">
      <formula>Balances!$C$569&lt;&gt;Balances!$D$569</formula>
    </cfRule>
  </conditionalFormatting>
  <conditionalFormatting sqref="C616">
    <cfRule type="expression" priority="3" aboveAverage="0" equalAverage="0" bottom="0" percent="0" rank="0" text="" dxfId="6">
      <formula>Balances!$C616&lt;&gt;Balances!$D616</formula>
    </cfRule>
  </conditionalFormatting>
  <conditionalFormatting sqref="D616">
    <cfRule type="expression" priority="4" aboveAverage="0" equalAverage="0" bottom="0" percent="0" rank="0" text="" dxfId="7">
      <formula>Balances!$C616&lt;&gt;Balances!$D616</formula>
    </cfRule>
  </conditionalFormatting>
  <conditionalFormatting sqref="E569:F569">
    <cfRule type="expression" priority="5" aboveAverage="0" equalAverage="0" bottom="0" percent="0" rank="0" text="" dxfId="8">
      <formula>Balances!$E$569&lt;&gt;Balances!$F$569</formula>
    </cfRule>
  </conditionalFormatting>
  <conditionalFormatting sqref="E616">
    <cfRule type="expression" priority="6" aboveAverage="0" equalAverage="0" bottom="0" percent="0" rank="0" text="" dxfId="9">
      <formula>Balances!$E616&lt;&gt;Balances!$F616</formula>
    </cfRule>
  </conditionalFormatting>
  <conditionalFormatting sqref="F616">
    <cfRule type="expression" priority="7" aboveAverage="0" equalAverage="0" bottom="0" percent="0" rank="0" text="" dxfId="10">
      <formula>Balances!$E616&lt;&gt;Balances!$F616</formula>
    </cfRule>
  </conditionalFormatting>
  <conditionalFormatting sqref="G569:H569">
    <cfRule type="expression" priority="8" aboveAverage="0" equalAverage="0" bottom="0" percent="0" rank="0" text="" dxfId="11">
      <formula>Balances!$G$569&lt;&gt;Balances!$H$569</formula>
    </cfRule>
  </conditionalFormatting>
  <conditionalFormatting sqref="G616">
    <cfRule type="expression" priority="9" aboveAverage="0" equalAverage="0" bottom="0" percent="0" rank="0" text="" dxfId="12">
      <formula>Balances!$G616&lt;&gt;Balances!$H616</formula>
    </cfRule>
  </conditionalFormatting>
  <conditionalFormatting sqref="H616">
    <cfRule type="expression" priority="10" aboveAverage="0" equalAverage="0" bottom="0" percent="0" rank="0" text="" dxfId="13">
      <formula>Balances!$G616&lt;&gt;Balances!$H616</formula>
    </cfRule>
  </conditionalFormatting>
  <printOptions headings="false" gridLines="false" gridLinesSet="true" horizontalCentered="true" verticalCentered="false"/>
  <pageMargins left="0.39375" right="0.39375" top="0.827777777777778" bottom="0.63125" header="0.590277777777778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0" manualBreakCount="10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7" man="true" max="16383" min="0"/>
    <brk id="433" man="true" max="16383" min="0"/>
    <brk id="479" man="true" max="16383" min="0"/>
    <brk id="5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3" activeCellId="0" sqref="D13"/>
    </sheetView>
  </sheetViews>
  <sheetFormatPr defaultColWidth="11.0546875" defaultRowHeight="12.8" zeroHeight="false" outlineLevelRow="0" outlineLevelCol="0"/>
  <cols>
    <col collapsed="false" customWidth="true" hidden="false" outlineLevel="0" max="1" min="1" style="90" width="11.42"/>
    <col collapsed="false" customWidth="true" hidden="false" outlineLevel="0" max="2" min="2" style="0" width="34.78"/>
    <col collapsed="false" customWidth="true" hidden="false" outlineLevel="0" max="3" min="3" style="91" width="6.85"/>
  </cols>
  <sheetData>
    <row r="1" customFormat="false" ht="12.8" hidden="false" customHeight="false" outlineLevel="0" collapsed="false">
      <c r="A1" s="92" t="s">
        <v>111</v>
      </c>
      <c r="B1" s="93" t="s">
        <v>1</v>
      </c>
      <c r="C1" s="93" t="s">
        <v>1141</v>
      </c>
      <c r="D1" s="94" t="s">
        <v>1142</v>
      </c>
      <c r="E1" s="94"/>
    </row>
    <row r="2" customFormat="false" ht="12.8" hidden="false" customHeight="false" outlineLevel="0" collapsed="false">
      <c r="A2" s="90" t="n">
        <v>37447</v>
      </c>
      <c r="B2" s="0" t="s">
        <v>1143</v>
      </c>
      <c r="C2" s="91" t="s">
        <v>1128</v>
      </c>
      <c r="D2" s="0" t="s">
        <v>1144</v>
      </c>
    </row>
    <row r="3" customFormat="false" ht="12.8" hidden="false" customHeight="false" outlineLevel="0" collapsed="false">
      <c r="A3" s="90" t="n">
        <v>37400</v>
      </c>
      <c r="B3" s="0" t="s">
        <v>1145</v>
      </c>
      <c r="C3" s="91" t="s">
        <v>1129</v>
      </c>
      <c r="D3" s="0" t="s">
        <v>1146</v>
      </c>
    </row>
    <row r="4" customFormat="false" ht="12.8" hidden="false" customHeight="false" outlineLevel="0" collapsed="false">
      <c r="A4" s="90" t="n">
        <v>39679</v>
      </c>
      <c r="B4" s="0" t="s">
        <v>1147</v>
      </c>
      <c r="D4" s="0" t="s">
        <v>1148</v>
      </c>
    </row>
    <row r="5" customFormat="false" ht="12.8" hidden="false" customHeight="false" outlineLevel="0" collapsed="false">
      <c r="A5" s="90" t="n">
        <v>40502</v>
      </c>
      <c r="B5" s="0" t="s">
        <v>1149</v>
      </c>
      <c r="D5" s="0" t="s">
        <v>1150</v>
      </c>
    </row>
    <row r="6" customFormat="false" ht="12.8" hidden="false" customHeight="false" outlineLevel="0" collapsed="false">
      <c r="D6" s="0" t="s">
        <v>1151</v>
      </c>
    </row>
    <row r="7" customFormat="false" ht="12.8" hidden="false" customHeight="false" outlineLevel="0" collapsed="false">
      <c r="D7" s="0" t="s">
        <v>1152</v>
      </c>
    </row>
    <row r="8" customFormat="false" ht="12.8" hidden="false" customHeight="false" outlineLevel="0" collapsed="false">
      <c r="D8" s="0" t="s">
        <v>1153</v>
      </c>
    </row>
    <row r="9" customFormat="false" ht="12.8" hidden="false" customHeight="false" outlineLevel="0" collapsed="false">
      <c r="A9" s="90" t="n">
        <v>40818</v>
      </c>
      <c r="B9" s="0" t="s">
        <v>1154</v>
      </c>
    </row>
    <row r="10" customFormat="false" ht="12.8" hidden="false" customHeight="false" outlineLevel="0" collapsed="false">
      <c r="A10" s="90" t="n">
        <v>40818</v>
      </c>
      <c r="B10" s="0" t="s">
        <v>1155</v>
      </c>
      <c r="D10" s="0" t="s">
        <v>1156</v>
      </c>
    </row>
    <row r="12" customFormat="false" ht="12.8" hidden="false" customHeight="false" outlineLevel="0" collapsed="false">
      <c r="A12" s="90" t="n">
        <v>40914</v>
      </c>
      <c r="B12" s="0" t="s">
        <v>1157</v>
      </c>
      <c r="C12" s="91" t="s">
        <v>1128</v>
      </c>
      <c r="D12" s="0" t="s">
        <v>1158</v>
      </c>
    </row>
    <row r="13" customFormat="false" ht="12.8" hidden="false" customHeight="false" outlineLevel="0" collapsed="false">
      <c r="B13" s="0" t="s">
        <v>1157</v>
      </c>
      <c r="C13" s="91" t="s">
        <v>1129</v>
      </c>
      <c r="D13" s="0" t="s">
        <v>1159</v>
      </c>
    </row>
  </sheetData>
  <mergeCells count="1">
    <mergeCell ref="D1:E1"/>
  </mergeCells>
  <printOptions headings="false" gridLines="false" gridLinesSet="true" horizontalCentered="true" verticalCentered="false"/>
  <pageMargins left="0.39375" right="0.39375" top="0.827777777777778" bottom="0.63125" header="0.590277777777778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7T19:41:04Z</dcterms:created>
  <dc:creator>syndic</dc:creator>
  <dc:description/>
  <dc:language>en-US</dc:language>
  <cp:lastModifiedBy>jy </cp:lastModifiedBy>
  <cp:lastPrinted>2012-01-06T19:27:31Z</cp:lastPrinted>
  <dcterms:modified xsi:type="dcterms:W3CDTF">2013-06-09T19:53:25Z</dcterms:modified>
  <cp:revision>661</cp:revision>
  <dc:subject/>
  <dc:title/>
</cp:coreProperties>
</file>